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ет (2)" sheetId="1" state="visible" r:id="rId2"/>
    <sheet name="Совет" sheetId="2" state="visible" r:id="rId3"/>
  </sheets>
  <definedNames>
    <definedName function="false" hidden="false" localSheetId="0" name="Print_Area" vbProcedure="false">'Совет (2)'!$A$1:$J$147</definedName>
    <definedName function="false" hidden="false" localSheetId="1" name="Print_Area" vbProcedure="false">Совет!$A$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72">
  <si>
    <t xml:space="preserve"> Ведомственная структура расходов бюджета МО «Новогоренское сельское поселение» 
на 2023 год и на плановый период 2024 и 2025 годов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Изменения</t>
  </si>
  <si>
    <t xml:space="preserve">Всего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ВСЕГО РАСХОДОВ</t>
  </si>
  <si>
    <t xml:space="preserve">1. Администрация Новогоре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Размещение в средствах массовой информации нормативно-правовых актов органов местного самоуправления"</t>
  </si>
  <si>
    <t xml:space="preserve">96 0 00 00000</t>
  </si>
  <si>
    <t xml:space="preserve">Организация публикаций в средствах массовой информации нормативно - правовых актов</t>
  </si>
  <si>
    <t xml:space="preserve">96 0 01 00000</t>
  </si>
  <si>
    <t xml:space="preserve">Расходы на опубликование нормативно-правовых актов</t>
  </si>
  <si>
    <t xml:space="preserve">96 0 01 0000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 </t>
  </si>
  <si>
    <t xml:space="preserve">98 0 09 00702</t>
  </si>
  <si>
    <t xml:space="preserve">Организация осуществления части переданных полномочий по осуществлению мер по противодействию коррупции в границах поселений</t>
  </si>
  <si>
    <t xml:space="preserve">98 0 09 007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у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-дорожной сети для непрерывного движения транспортных средств"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</t>
  </si>
  <si>
    <t xml:space="preserve">50 0 00 00000</t>
  </si>
  <si>
    <t xml:space="preserve">Основное мероприятие "Совершенствование территориального планирования, реализация документов территориального планирования и градостроительного зонирования муниципальных образований Колпашевского района</t>
  </si>
  <si>
    <t xml:space="preserve">50 0 05 00000</t>
  </si>
  <si>
    <t xml:space="preserve">Подготовка проектов изменений в генеральные планы, правила землепользования и застройки</t>
  </si>
  <si>
    <t xml:space="preserve">50 0 05 40610</t>
  </si>
  <si>
    <t xml:space="preserve">Подготовка проектов изменений в генеральные планы, правила землепользования и застройки (в рамках софинансирования)</t>
  </si>
  <si>
    <t xml:space="preserve">50 0 05 S06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8 0 09 00726</t>
  </si>
  <si>
    <t xml:space="preserve">Благоустройство</t>
  </si>
  <si>
    <t xml:space="preserve">0503</t>
  </si>
  <si>
    <t xml:space="preserve">Ведомственная целевая программа "Обеспечение бесперебойного функционирования сетей уличного освещения"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"Муниципальные кадры"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P5 40008</t>
  </si>
  <si>
    <t xml:space="preserve">Мероприятия в области физической культуры и массового спорта</t>
  </si>
  <si>
    <t xml:space="preserve">98 0 09 00719</t>
  </si>
  <si>
    <t xml:space="preserve">98 0 P5 00000</t>
  </si>
  <si>
    <t xml:space="preserve">Обеспечение условий для развития физической культуры и массового спорта (в рамках софинансирования)</t>
  </si>
  <si>
    <t xml:space="preserve">98 0 P5 S0008</t>
  </si>
  <si>
    <t xml:space="preserve">Расходы на выплаты персоналу казенных учреждений</t>
  </si>
  <si>
    <t xml:space="preserve">Массовый спорт</t>
  </si>
  <si>
    <t xml:space="preserve">1102</t>
  </si>
  <si>
    <t xml:space="preserve">Основное мероприятие "Организация физкультурно-оздоровительной работы с населением"</t>
  </si>
  <si>
    <t xml:space="preserve">47 1 02 00000</t>
  </si>
  <si>
    <t xml:space="preserve">2023 год, тыс.рублей</t>
  </si>
  <si>
    <t xml:space="preserve">2024 год, тыс.рублей</t>
  </si>
  <si>
    <t xml:space="preserve">2025 год, тыс.рублей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8 год"</t>
  </si>
  <si>
    <t xml:space="preserve">63 0 00 00000</t>
  </si>
  <si>
    <t xml:space="preserve">Обеспечение участия населения Колпашевского района в мероприятиях физкультурно- оздоровительной направленности</t>
  </si>
  <si>
    <t xml:space="preserve">63 0 01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147"/>
  <sheetViews>
    <sheetView showFormulas="false" showGridLines="true" showRowColHeaders="true" showZeros="true" rightToLeft="false" tabSelected="true" showOutlineSymbols="true" defaultGridColor="true" view="normal" topLeftCell="A129" colorId="64" zoomScale="90" zoomScaleNormal="90" zoomScalePageLayoutView="100" workbookViewId="0">
      <selection pane="topLeft" activeCell="A136" activeCellId="0" sqref="A136"/>
    </sheetView>
  </sheetViews>
  <sheetFormatPr defaultColWidth="9.12890625" defaultRowHeight="16.8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6.28"/>
    <col collapsed="false" customWidth="true" hidden="false" outlineLevel="0" max="3" min="3" style="1" width="7.12"/>
    <col collapsed="false" customWidth="true" hidden="false" outlineLevel="0" max="4" min="4" style="2" width="17.85"/>
    <col collapsed="false" customWidth="true" hidden="false" outlineLevel="0" max="5" min="5" style="1" width="6.28"/>
    <col collapsed="false" customWidth="true" hidden="true" outlineLevel="0" max="6" min="6" style="1" width="7.99"/>
    <col collapsed="false" customWidth="true" hidden="true" outlineLevel="0" max="7" min="7" style="1" width="2.28"/>
    <col collapsed="false" customWidth="true" hidden="false" outlineLevel="0" max="10" min="8" style="1" width="13.28"/>
    <col collapsed="false" customWidth="true" hidden="false" outlineLevel="0" max="11" min="11" style="1" width="11.7"/>
    <col collapsed="false" customWidth="true" hidden="false" outlineLevel="0" max="12" min="12" style="1" width="10.13"/>
    <col collapsed="false" customWidth="false" hidden="false" outlineLevel="0" max="13" min="13" style="1" width="9.13"/>
    <col collapsed="false" customWidth="true" hidden="false" outlineLevel="0" max="14" min="14" style="1" width="9.7"/>
    <col collapsed="false" customWidth="false" hidden="false" outlineLevel="0" max="257" min="15" style="1" width="9.13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C2" s="4"/>
      <c r="D2" s="5"/>
      <c r="E2" s="6"/>
      <c r="F2" s="6"/>
      <c r="G2" s="6"/>
      <c r="H2" s="7"/>
      <c r="I2" s="7"/>
      <c r="J2" s="7"/>
    </row>
    <row r="3" s="13" customFormat="true" ht="38.2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9" t="s">
        <v>7</v>
      </c>
      <c r="H3" s="8" t="s">
        <v>8</v>
      </c>
      <c r="I3" s="8"/>
      <c r="J3" s="8"/>
    </row>
    <row r="4" s="13" customFormat="true" ht="33" hidden="false" customHeight="true" outlineLevel="0" collapsed="false">
      <c r="A4" s="8"/>
      <c r="B4" s="9"/>
      <c r="C4" s="9"/>
      <c r="D4" s="10"/>
      <c r="E4" s="11"/>
      <c r="F4" s="12"/>
      <c r="G4" s="9"/>
      <c r="H4" s="8" t="s">
        <v>9</v>
      </c>
      <c r="I4" s="8" t="s">
        <v>10</v>
      </c>
      <c r="J4" s="8" t="s">
        <v>11</v>
      </c>
    </row>
    <row r="5" s="13" customFormat="true" ht="17" hidden="false" customHeight="true" outlineLevel="0" collapsed="false">
      <c r="A5" s="14" t="n">
        <v>1</v>
      </c>
      <c r="B5" s="15" t="n">
        <v>2</v>
      </c>
      <c r="C5" s="15" t="n">
        <v>3</v>
      </c>
      <c r="D5" s="15" t="s">
        <v>12</v>
      </c>
      <c r="E5" s="15" t="s">
        <v>13</v>
      </c>
      <c r="F5" s="12"/>
      <c r="G5" s="9"/>
      <c r="H5" s="8" t="n">
        <v>6</v>
      </c>
      <c r="I5" s="8" t="n">
        <v>7</v>
      </c>
      <c r="J5" s="8" t="n">
        <v>8</v>
      </c>
    </row>
    <row r="6" customFormat="false" ht="16.5" hidden="false" customHeight="true" outlineLevel="0" collapsed="false">
      <c r="A6" s="16" t="s">
        <v>14</v>
      </c>
      <c r="B6" s="17"/>
      <c r="C6" s="18"/>
      <c r="D6" s="19"/>
      <c r="E6" s="19"/>
      <c r="F6" s="20" t="e">
        <f aca="false">+F7+</f>
        <v>#N/A</v>
      </c>
      <c r="G6" s="21" t="e">
        <f aca="false">+G7+</f>
        <v>#N/A</v>
      </c>
      <c r="H6" s="22" t="n">
        <f aca="false">H7</f>
        <v>10357.085</v>
      </c>
      <c r="I6" s="22" t="n">
        <f aca="false">I7</f>
        <v>8828.785</v>
      </c>
      <c r="J6" s="22" t="n">
        <f aca="false">J7</f>
        <v>8864.285</v>
      </c>
    </row>
    <row r="7" s="27" customFormat="true" ht="17.25" hidden="false" customHeight="true" outlineLevel="0" collapsed="false">
      <c r="A7" s="23" t="s">
        <v>15</v>
      </c>
      <c r="B7" s="24" t="n">
        <v>901</v>
      </c>
      <c r="C7" s="19"/>
      <c r="D7" s="19"/>
      <c r="E7" s="19"/>
      <c r="F7" s="25" t="e">
        <f aca="false">F8++F74+F89++F115++F121</f>
        <v>#N/A</v>
      </c>
      <c r="G7" s="26" t="e">
        <f aca="false">G8++G74+G89++G115++G121</f>
        <v>#N/A</v>
      </c>
      <c r="H7" s="26" t="n">
        <f aca="false">H8+H56+H64+H74+H89+H108+H115+H121</f>
        <v>10357.085</v>
      </c>
      <c r="I7" s="26" t="n">
        <f aca="false">I8+I56+I64+I74+I89+I108+I115+I121</f>
        <v>8828.785</v>
      </c>
      <c r="J7" s="26" t="n">
        <f aca="false">J8+J56+J64+J74+J89+J108+J115+J121</f>
        <v>8864.285</v>
      </c>
    </row>
    <row r="8" customFormat="false" ht="16.8" hidden="false" customHeight="false" outlineLevel="0" collapsed="false">
      <c r="A8" s="28" t="s">
        <v>16</v>
      </c>
      <c r="B8" s="29"/>
      <c r="C8" s="19" t="s">
        <v>17</v>
      </c>
      <c r="D8" s="19"/>
      <c r="E8" s="19"/>
      <c r="F8" s="20" t="e">
        <f aca="false">+F15+F33+F38+</f>
        <v>#N/A</v>
      </c>
      <c r="G8" s="21" t="e">
        <f aca="false">+G15+G33+G38+</f>
        <v>#N/A</v>
      </c>
      <c r="H8" s="21" t="n">
        <f aca="false">H9+H15+H33+H38</f>
        <v>4858.881</v>
      </c>
      <c r="I8" s="21" t="n">
        <f aca="false">I9+I15+I33+I38</f>
        <v>4796.785</v>
      </c>
      <c r="J8" s="21" t="n">
        <f aca="false">J9+J15+J33+J38</f>
        <v>4961.985</v>
      </c>
    </row>
    <row r="9" customFormat="false" ht="53.25" hidden="false" customHeight="true" outlineLevel="0" collapsed="false">
      <c r="A9" s="23" t="s">
        <v>18</v>
      </c>
      <c r="B9" s="24"/>
      <c r="C9" s="30" t="s">
        <v>19</v>
      </c>
      <c r="D9" s="30"/>
      <c r="E9" s="30"/>
      <c r="F9" s="20"/>
      <c r="G9" s="21"/>
      <c r="H9" s="26" t="n">
        <f aca="false">H10</f>
        <v>990</v>
      </c>
      <c r="I9" s="26" t="n">
        <f aca="false">I10</f>
        <v>990</v>
      </c>
      <c r="J9" s="26" t="n">
        <f aca="false">J10</f>
        <v>990</v>
      </c>
    </row>
    <row r="10" s="27" customFormat="true" ht="17.25" hidden="false" customHeight="true" outlineLevel="0" collapsed="false">
      <c r="A10" s="31" t="s">
        <v>20</v>
      </c>
      <c r="B10" s="24"/>
      <c r="C10" s="32" t="s">
        <v>19</v>
      </c>
      <c r="D10" s="32" t="s">
        <v>21</v>
      </c>
      <c r="E10" s="32"/>
      <c r="F10" s="25"/>
      <c r="G10" s="26"/>
      <c r="H10" s="33" t="n">
        <f aca="false">H11</f>
        <v>990</v>
      </c>
      <c r="I10" s="33" t="n">
        <f aca="false">I11</f>
        <v>990</v>
      </c>
      <c r="J10" s="33" t="n">
        <f aca="false">J11</f>
        <v>990</v>
      </c>
    </row>
    <row r="11" customFormat="false" ht="51" hidden="false" customHeight="true" outlineLevel="0" collapsed="false">
      <c r="A11" s="31" t="s">
        <v>22</v>
      </c>
      <c r="B11" s="34"/>
      <c r="C11" s="32" t="s">
        <v>19</v>
      </c>
      <c r="D11" s="32" t="s">
        <v>23</v>
      </c>
      <c r="E11" s="32"/>
      <c r="F11" s="35" t="n">
        <f aca="false">F12</f>
        <v>0</v>
      </c>
      <c r="G11" s="33" t="e">
        <f aca="false">G12</f>
        <v>#N/A</v>
      </c>
      <c r="H11" s="33" t="n">
        <f aca="false">H12</f>
        <v>990</v>
      </c>
      <c r="I11" s="33" t="n">
        <f aca="false">I12</f>
        <v>990</v>
      </c>
      <c r="J11" s="33" t="n">
        <f aca="false">J12</f>
        <v>990</v>
      </c>
    </row>
    <row r="12" s="27" customFormat="true" ht="51" hidden="false" customHeight="true" outlineLevel="0" collapsed="false">
      <c r="A12" s="31" t="s">
        <v>24</v>
      </c>
      <c r="B12" s="34"/>
      <c r="C12" s="32" t="s">
        <v>19</v>
      </c>
      <c r="D12" s="32" t="s">
        <v>25</v>
      </c>
      <c r="E12" s="32"/>
      <c r="F12" s="35" t="n">
        <f aca="false">F13</f>
        <v>0</v>
      </c>
      <c r="G12" s="33" t="e">
        <f aca="false">G13</f>
        <v>#N/A</v>
      </c>
      <c r="H12" s="33" t="n">
        <f aca="false">H13</f>
        <v>990</v>
      </c>
      <c r="I12" s="33" t="n">
        <f aca="false">I13</f>
        <v>990</v>
      </c>
      <c r="J12" s="33" t="n">
        <f aca="false">J13</f>
        <v>990</v>
      </c>
    </row>
    <row r="13" customFormat="false" ht="84" hidden="false" customHeight="true" outlineLevel="0" collapsed="false">
      <c r="A13" s="36" t="s">
        <v>26</v>
      </c>
      <c r="B13" s="37"/>
      <c r="C13" s="38" t="s">
        <v>19</v>
      </c>
      <c r="D13" s="38" t="s">
        <v>25</v>
      </c>
      <c r="E13" s="38" t="s">
        <v>27</v>
      </c>
      <c r="F13" s="39" t="n">
        <f aca="false">F14</f>
        <v>0</v>
      </c>
      <c r="G13" s="40" t="e">
        <f aca="false">G14</f>
        <v>#N/A</v>
      </c>
      <c r="H13" s="40" t="n">
        <f aca="false">H14</f>
        <v>990</v>
      </c>
      <c r="I13" s="40" t="n">
        <f aca="false">I14</f>
        <v>990</v>
      </c>
      <c r="J13" s="40" t="n">
        <f aca="false">J14</f>
        <v>990</v>
      </c>
    </row>
    <row r="14" s="27" customFormat="true" ht="33.75" hidden="false" customHeight="true" outlineLevel="0" collapsed="false">
      <c r="A14" s="36" t="s">
        <v>28</v>
      </c>
      <c r="B14" s="34"/>
      <c r="C14" s="38" t="s">
        <v>19</v>
      </c>
      <c r="D14" s="38" t="s">
        <v>25</v>
      </c>
      <c r="E14" s="38" t="s">
        <v>29</v>
      </c>
      <c r="F14" s="40" t="n">
        <v>0</v>
      </c>
      <c r="G14" s="21" t="e">
        <f aca="false">+F14</f>
        <v>#N/A</v>
      </c>
      <c r="H14" s="40" t="n">
        <v>990</v>
      </c>
      <c r="I14" s="40" t="n">
        <v>990</v>
      </c>
      <c r="J14" s="40" t="n">
        <v>990</v>
      </c>
    </row>
    <row r="15" s="41" customFormat="true" ht="69.75" hidden="false" customHeight="true" outlineLevel="0" collapsed="false">
      <c r="A15" s="23" t="s">
        <v>30</v>
      </c>
      <c r="B15" s="24"/>
      <c r="C15" s="30" t="s">
        <v>31</v>
      </c>
      <c r="D15" s="30"/>
      <c r="E15" s="30"/>
      <c r="F15" s="25" t="e">
        <f aca="false">F22</f>
        <v>#N/A</v>
      </c>
      <c r="G15" s="26" t="e">
        <f aca="false">G22</f>
        <v>#N/A</v>
      </c>
      <c r="H15" s="26" t="n">
        <f aca="false">H16+H21</f>
        <v>3818.496</v>
      </c>
      <c r="I15" s="26" t="n">
        <f aca="false">I16+I21</f>
        <v>3592.2</v>
      </c>
      <c r="J15" s="26" t="n">
        <f aca="false">J16+J21</f>
        <v>3592.2</v>
      </c>
    </row>
    <row r="16" s="41" customFormat="true" ht="51" hidden="false" customHeight="true" outlineLevel="0" collapsed="false">
      <c r="A16" s="31" t="s">
        <v>32</v>
      </c>
      <c r="B16" s="34"/>
      <c r="C16" s="32" t="s">
        <v>31</v>
      </c>
      <c r="D16" s="32" t="s">
        <v>33</v>
      </c>
      <c r="E16" s="32"/>
      <c r="F16" s="35" t="n">
        <f aca="false">F19</f>
        <v>0</v>
      </c>
      <c r="G16" s="33" t="e">
        <f aca="false">G19</f>
        <v>#N/A</v>
      </c>
      <c r="H16" s="33" t="n">
        <f aca="false">H17</f>
        <v>10</v>
      </c>
      <c r="I16" s="33" t="n">
        <f aca="false">I17</f>
        <v>10</v>
      </c>
      <c r="J16" s="33" t="n">
        <f aca="false">J17</f>
        <v>10</v>
      </c>
    </row>
    <row r="17" s="41" customFormat="true" ht="34.5" hidden="false" customHeight="true" outlineLevel="0" collapsed="false">
      <c r="A17" s="31" t="s">
        <v>34</v>
      </c>
      <c r="B17" s="34"/>
      <c r="C17" s="32" t="s">
        <v>31</v>
      </c>
      <c r="D17" s="32" t="s">
        <v>35</v>
      </c>
      <c r="E17" s="32"/>
      <c r="F17" s="35"/>
      <c r="G17" s="33"/>
      <c r="H17" s="33" t="n">
        <f aca="false">H18</f>
        <v>10</v>
      </c>
      <c r="I17" s="33" t="n">
        <f aca="false">I18</f>
        <v>10</v>
      </c>
      <c r="J17" s="33" t="n">
        <f aca="false">J18</f>
        <v>10</v>
      </c>
    </row>
    <row r="18" s="41" customFormat="true" ht="17.25" hidden="false" customHeight="true" outlineLevel="0" collapsed="false">
      <c r="A18" s="31" t="s">
        <v>36</v>
      </c>
      <c r="B18" s="34"/>
      <c r="C18" s="32" t="s">
        <v>31</v>
      </c>
      <c r="D18" s="32" t="s">
        <v>37</v>
      </c>
      <c r="E18" s="32"/>
      <c r="F18" s="35"/>
      <c r="G18" s="33"/>
      <c r="H18" s="33" t="n">
        <f aca="false">H19</f>
        <v>10</v>
      </c>
      <c r="I18" s="33" t="n">
        <f aca="false">I19</f>
        <v>10</v>
      </c>
      <c r="J18" s="33" t="n">
        <f aca="false">J19</f>
        <v>10</v>
      </c>
    </row>
    <row r="19" s="2" customFormat="true" ht="34.5" hidden="false" customHeight="true" outlineLevel="0" collapsed="false">
      <c r="A19" s="36" t="s">
        <v>38</v>
      </c>
      <c r="B19" s="37"/>
      <c r="C19" s="38" t="s">
        <v>31</v>
      </c>
      <c r="D19" s="38" t="s">
        <v>37</v>
      </c>
      <c r="E19" s="38" t="s">
        <v>39</v>
      </c>
      <c r="F19" s="39" t="n">
        <f aca="false">F20</f>
        <v>0</v>
      </c>
      <c r="G19" s="21" t="e">
        <f aca="false">+F19</f>
        <v>#N/A</v>
      </c>
      <c r="H19" s="40" t="n">
        <f aca="false">H20</f>
        <v>10</v>
      </c>
      <c r="I19" s="40" t="n">
        <f aca="false">I20</f>
        <v>10</v>
      </c>
      <c r="J19" s="40" t="n">
        <f aca="false">J20</f>
        <v>10</v>
      </c>
    </row>
    <row r="20" s="41" customFormat="true" ht="34.5" hidden="false" customHeight="true" outlineLevel="0" collapsed="false">
      <c r="A20" s="36" t="s">
        <v>40</v>
      </c>
      <c r="B20" s="37"/>
      <c r="C20" s="38" t="s">
        <v>31</v>
      </c>
      <c r="D20" s="38" t="s">
        <v>37</v>
      </c>
      <c r="E20" s="38" t="s">
        <v>41</v>
      </c>
      <c r="F20" s="40" t="n">
        <v>0</v>
      </c>
      <c r="G20" s="33" t="e">
        <f aca="false"/>
        <v>#N/A</v>
      </c>
      <c r="H20" s="40" t="n">
        <v>10</v>
      </c>
      <c r="I20" s="40" t="n">
        <v>10</v>
      </c>
      <c r="J20" s="40" t="n">
        <v>10</v>
      </c>
      <c r="K20" s="1"/>
    </row>
    <row r="21" s="27" customFormat="true" ht="18" hidden="false" customHeight="true" outlineLevel="0" collapsed="false">
      <c r="A21" s="31" t="s">
        <v>20</v>
      </c>
      <c r="B21" s="34"/>
      <c r="C21" s="32" t="s">
        <v>31</v>
      </c>
      <c r="D21" s="32" t="s">
        <v>21</v>
      </c>
      <c r="E21" s="32"/>
      <c r="F21" s="35"/>
      <c r="G21" s="33"/>
      <c r="H21" s="33" t="n">
        <f aca="false">H22</f>
        <v>3808.496</v>
      </c>
      <c r="I21" s="33" t="n">
        <f aca="false">I22</f>
        <v>3582.2</v>
      </c>
      <c r="J21" s="33" t="n">
        <f aca="false">J22</f>
        <v>3582.2</v>
      </c>
    </row>
    <row r="22" customFormat="false" ht="51.75" hidden="false" customHeight="true" outlineLevel="0" collapsed="false">
      <c r="A22" s="31" t="s">
        <v>22</v>
      </c>
      <c r="B22" s="34"/>
      <c r="C22" s="32" t="s">
        <v>31</v>
      </c>
      <c r="D22" s="32" t="s">
        <v>23</v>
      </c>
      <c r="E22" s="32"/>
      <c r="F22" s="35" t="e">
        <f aca="false">F23</f>
        <v>#N/A</v>
      </c>
      <c r="G22" s="33" t="e">
        <f aca="false">G23</f>
        <v>#N/A</v>
      </c>
      <c r="H22" s="33" t="n">
        <f aca="false">H23+H30</f>
        <v>3808.496</v>
      </c>
      <c r="I22" s="33" t="n">
        <f aca="false">I23+I30</f>
        <v>3582.2</v>
      </c>
      <c r="J22" s="33" t="n">
        <f aca="false">J23+J30</f>
        <v>3582.2</v>
      </c>
    </row>
    <row r="23" s="27" customFormat="true" ht="51" hidden="false" customHeight="true" outlineLevel="0" collapsed="false">
      <c r="A23" s="31" t="s">
        <v>24</v>
      </c>
      <c r="B23" s="34"/>
      <c r="C23" s="32" t="s">
        <v>31</v>
      </c>
      <c r="D23" s="32" t="s">
        <v>25</v>
      </c>
      <c r="E23" s="32"/>
      <c r="F23" s="35" t="e">
        <f aca="false">+F16+</f>
        <v>#N/A</v>
      </c>
      <c r="G23" s="33" t="e">
        <f aca="false">+G16+</f>
        <v>#N/A</v>
      </c>
      <c r="H23" s="33" t="n">
        <f aca="false">H24+H26+H28</f>
        <v>3798.496</v>
      </c>
      <c r="I23" s="33" t="n">
        <f aca="false">I24+I26+I28</f>
        <v>3572.2</v>
      </c>
      <c r="J23" s="33" t="n">
        <f aca="false">J24+J26+J28</f>
        <v>3572.2</v>
      </c>
    </row>
    <row r="24" customFormat="false" ht="83.25" hidden="false" customHeight="true" outlineLevel="0" collapsed="false">
      <c r="A24" s="36" t="s">
        <v>26</v>
      </c>
      <c r="B24" s="37"/>
      <c r="C24" s="38" t="s">
        <v>31</v>
      </c>
      <c r="D24" s="38" t="s">
        <v>25</v>
      </c>
      <c r="E24" s="38" t="s">
        <v>27</v>
      </c>
      <c r="F24" s="39" t="n">
        <f aca="false">F25</f>
        <v>0</v>
      </c>
      <c r="G24" s="40" t="e">
        <f aca="false">G25</f>
        <v>#N/A</v>
      </c>
      <c r="H24" s="40" t="n">
        <f aca="false">H25</f>
        <v>3346.2</v>
      </c>
      <c r="I24" s="40" t="n">
        <f aca="false">I25</f>
        <v>3166.6</v>
      </c>
      <c r="J24" s="40" t="n">
        <f aca="false">J25</f>
        <v>3166.6</v>
      </c>
    </row>
    <row r="25" s="27" customFormat="true" ht="34.5" hidden="false" customHeight="true" outlineLevel="0" collapsed="false">
      <c r="A25" s="36" t="s">
        <v>28</v>
      </c>
      <c r="B25" s="34"/>
      <c r="C25" s="38" t="s">
        <v>31</v>
      </c>
      <c r="D25" s="38" t="s">
        <v>25</v>
      </c>
      <c r="E25" s="38" t="s">
        <v>29</v>
      </c>
      <c r="F25" s="40" t="n">
        <v>0</v>
      </c>
      <c r="G25" s="21" t="e">
        <f aca="false">+F25</f>
        <v>#N/A</v>
      </c>
      <c r="H25" s="42" t="n">
        <f aca="false">3166.6+179.6</f>
        <v>3346.2</v>
      </c>
      <c r="I25" s="40" t="n">
        <v>3166.6</v>
      </c>
      <c r="J25" s="40" t="n">
        <v>3166.6</v>
      </c>
      <c r="K25" s="1" t="n">
        <v>179600</v>
      </c>
    </row>
    <row r="26" customFormat="false" ht="35.25" hidden="false" customHeight="true" outlineLevel="0" collapsed="false">
      <c r="A26" s="36" t="s">
        <v>38</v>
      </c>
      <c r="B26" s="37"/>
      <c r="C26" s="38" t="s">
        <v>31</v>
      </c>
      <c r="D26" s="38" t="s">
        <v>25</v>
      </c>
      <c r="E26" s="38" t="s">
        <v>39</v>
      </c>
      <c r="F26" s="39" t="n">
        <f aca="false">F27</f>
        <v>0</v>
      </c>
      <c r="G26" s="40" t="e">
        <f aca="false">G27</f>
        <v>#N/A</v>
      </c>
      <c r="H26" s="40" t="n">
        <f aca="false">H27</f>
        <v>447.296</v>
      </c>
      <c r="I26" s="40" t="n">
        <f aca="false">I27</f>
        <v>401.6</v>
      </c>
      <c r="J26" s="40" t="n">
        <v>401.6</v>
      </c>
    </row>
    <row r="27" s="27" customFormat="true" ht="34.5" hidden="false" customHeight="true" outlineLevel="0" collapsed="false">
      <c r="A27" s="36" t="s">
        <v>40</v>
      </c>
      <c r="B27" s="34"/>
      <c r="C27" s="38" t="s">
        <v>31</v>
      </c>
      <c r="D27" s="38" t="s">
        <v>25</v>
      </c>
      <c r="E27" s="38" t="s">
        <v>41</v>
      </c>
      <c r="F27" s="40" t="n">
        <v>0</v>
      </c>
      <c r="G27" s="21" t="e">
        <f aca="false">+F27</f>
        <v>#N/A</v>
      </c>
      <c r="H27" s="42" t="n">
        <f aca="false">401.6+45.696</f>
        <v>447.296</v>
      </c>
      <c r="I27" s="40" t="n">
        <f aca="false">397.6+I28</f>
        <v>401.6</v>
      </c>
      <c r="J27" s="40" t="n">
        <v>401.6</v>
      </c>
      <c r="K27" s="1" t="n">
        <v>45696</v>
      </c>
      <c r="L27" s="1"/>
      <c r="M27" s="1"/>
      <c r="N27" s="1"/>
      <c r="O27" s="1"/>
      <c r="P27" s="1"/>
    </row>
    <row r="28" customFormat="false" ht="17.25" hidden="false" customHeight="true" outlineLevel="0" collapsed="false">
      <c r="A28" s="36" t="s">
        <v>42</v>
      </c>
      <c r="B28" s="37"/>
      <c r="C28" s="38" t="s">
        <v>31</v>
      </c>
      <c r="D28" s="38" t="s">
        <v>25</v>
      </c>
      <c r="E28" s="38" t="s">
        <v>43</v>
      </c>
      <c r="F28" s="39"/>
      <c r="G28" s="21"/>
      <c r="H28" s="40" t="n">
        <f aca="false">H29</f>
        <v>5</v>
      </c>
      <c r="I28" s="40" t="n">
        <f aca="false">I29</f>
        <v>4</v>
      </c>
      <c r="J28" s="40" t="n">
        <f aca="false">J29</f>
        <v>4</v>
      </c>
    </row>
    <row r="29" s="27" customFormat="true" ht="18" hidden="false" customHeight="true" outlineLevel="0" collapsed="false">
      <c r="A29" s="36" t="s">
        <v>44</v>
      </c>
      <c r="B29" s="34"/>
      <c r="C29" s="38" t="s">
        <v>31</v>
      </c>
      <c r="D29" s="38" t="s">
        <v>25</v>
      </c>
      <c r="E29" s="38" t="s">
        <v>45</v>
      </c>
      <c r="F29" s="39"/>
      <c r="G29" s="21"/>
      <c r="H29" s="42" t="n">
        <f aca="false">4+1</f>
        <v>5</v>
      </c>
      <c r="I29" s="40" t="n">
        <v>4</v>
      </c>
      <c r="J29" s="40" t="n">
        <v>4</v>
      </c>
      <c r="K29" s="1" t="n">
        <v>1000</v>
      </c>
      <c r="L29" s="1"/>
    </row>
    <row r="30" s="27" customFormat="true" ht="50.25" hidden="false" customHeight="true" outlineLevel="0" collapsed="false">
      <c r="A30" s="43" t="s">
        <v>46</v>
      </c>
      <c r="B30" s="34"/>
      <c r="C30" s="32" t="s">
        <v>31</v>
      </c>
      <c r="D30" s="32" t="s">
        <v>47</v>
      </c>
      <c r="E30" s="32"/>
      <c r="F30" s="39"/>
      <c r="G30" s="21"/>
      <c r="H30" s="33" t="n">
        <f aca="false">H31</f>
        <v>10</v>
      </c>
      <c r="I30" s="33" t="n">
        <f aca="false">I31</f>
        <v>10</v>
      </c>
      <c r="J30" s="33" t="n">
        <f aca="false">J31</f>
        <v>10</v>
      </c>
    </row>
    <row r="31" customFormat="false" ht="84.75" hidden="false" customHeight="true" outlineLevel="0" collapsed="false">
      <c r="A31" s="44" t="s">
        <v>26</v>
      </c>
      <c r="B31" s="37"/>
      <c r="C31" s="38" t="s">
        <v>31</v>
      </c>
      <c r="D31" s="38" t="s">
        <v>47</v>
      </c>
      <c r="E31" s="38" t="s">
        <v>27</v>
      </c>
      <c r="F31" s="39"/>
      <c r="G31" s="21"/>
      <c r="H31" s="40" t="n">
        <f aca="false">H32</f>
        <v>10</v>
      </c>
      <c r="I31" s="40" t="n">
        <f aca="false">I32</f>
        <v>10</v>
      </c>
      <c r="J31" s="40" t="n">
        <f aca="false">J32</f>
        <v>10</v>
      </c>
    </row>
    <row r="32" s="27" customFormat="true" ht="35.25" hidden="false" customHeight="true" outlineLevel="0" collapsed="false">
      <c r="A32" s="44" t="s">
        <v>28</v>
      </c>
      <c r="B32" s="34"/>
      <c r="C32" s="38" t="s">
        <v>31</v>
      </c>
      <c r="D32" s="38" t="s">
        <v>47</v>
      </c>
      <c r="E32" s="38" t="s">
        <v>29</v>
      </c>
      <c r="F32" s="39"/>
      <c r="G32" s="21"/>
      <c r="H32" s="40" t="n">
        <v>10</v>
      </c>
      <c r="I32" s="40" t="n">
        <v>10</v>
      </c>
      <c r="J32" s="40" t="n">
        <v>10</v>
      </c>
      <c r="K32" s="1"/>
    </row>
    <row r="33" s="41" customFormat="true" ht="18.75" hidden="false" customHeight="true" outlineLevel="0" collapsed="false">
      <c r="A33" s="45" t="s">
        <v>48</v>
      </c>
      <c r="B33" s="46"/>
      <c r="C33" s="46" t="s">
        <v>49</v>
      </c>
      <c r="D33" s="46"/>
      <c r="E33" s="46"/>
      <c r="F33" s="25" t="n">
        <f aca="false">F34</f>
        <v>0</v>
      </c>
      <c r="G33" s="26" t="e">
        <f aca="false">G34</f>
        <v>#N/A</v>
      </c>
      <c r="H33" s="26" t="n">
        <f aca="false">H34</f>
        <v>5</v>
      </c>
      <c r="I33" s="26" t="n">
        <f aca="false">I34</f>
        <v>5</v>
      </c>
      <c r="J33" s="26" t="n">
        <f aca="false">J34</f>
        <v>5</v>
      </c>
    </row>
    <row r="34" s="27" customFormat="true" ht="16.8" hidden="false" customHeight="false" outlineLevel="0" collapsed="false">
      <c r="A34" s="31" t="s">
        <v>20</v>
      </c>
      <c r="B34" s="47"/>
      <c r="C34" s="32" t="s">
        <v>49</v>
      </c>
      <c r="D34" s="32" t="s">
        <v>21</v>
      </c>
      <c r="E34" s="32"/>
      <c r="F34" s="35" t="n">
        <f aca="false">F35</f>
        <v>0</v>
      </c>
      <c r="G34" s="33" t="e">
        <f aca="false">G35</f>
        <v>#N/A</v>
      </c>
      <c r="H34" s="33" t="n">
        <f aca="false">H35</f>
        <v>5</v>
      </c>
      <c r="I34" s="33" t="n">
        <f aca="false">I35</f>
        <v>5</v>
      </c>
      <c r="J34" s="33" t="n">
        <f aca="false">J35</f>
        <v>5</v>
      </c>
    </row>
    <row r="35" s="27" customFormat="true" ht="17.25" hidden="false" customHeight="true" outlineLevel="0" collapsed="false">
      <c r="A35" s="31" t="s">
        <v>50</v>
      </c>
      <c r="B35" s="47"/>
      <c r="C35" s="32" t="s">
        <v>49</v>
      </c>
      <c r="D35" s="32" t="s">
        <v>51</v>
      </c>
      <c r="E35" s="32"/>
      <c r="F35" s="35" t="n">
        <f aca="false">F36</f>
        <v>0</v>
      </c>
      <c r="G35" s="33" t="e">
        <f aca="false">G36</f>
        <v>#N/A</v>
      </c>
      <c r="H35" s="33" t="n">
        <f aca="false">H36</f>
        <v>5</v>
      </c>
      <c r="I35" s="33" t="n">
        <f aca="false">I36</f>
        <v>5</v>
      </c>
      <c r="J35" s="33" t="n">
        <f aca="false">J36</f>
        <v>5</v>
      </c>
    </row>
    <row r="36" customFormat="false" ht="15.75" hidden="false" customHeight="true" outlineLevel="0" collapsed="false">
      <c r="A36" s="36" t="s">
        <v>42</v>
      </c>
      <c r="B36" s="48"/>
      <c r="C36" s="38" t="s">
        <v>49</v>
      </c>
      <c r="D36" s="38" t="s">
        <v>51</v>
      </c>
      <c r="E36" s="38" t="s">
        <v>43</v>
      </c>
      <c r="F36" s="39" t="n">
        <f aca="false">F37</f>
        <v>0</v>
      </c>
      <c r="G36" s="40" t="e">
        <f aca="false">G37</f>
        <v>#N/A</v>
      </c>
      <c r="H36" s="40" t="n">
        <f aca="false">H37</f>
        <v>5</v>
      </c>
      <c r="I36" s="40" t="n">
        <f aca="false">I37</f>
        <v>5</v>
      </c>
      <c r="J36" s="40" t="n">
        <f aca="false">J37</f>
        <v>5</v>
      </c>
    </row>
    <row r="37" s="27" customFormat="true" ht="16.8" hidden="false" customHeight="false" outlineLevel="0" collapsed="false">
      <c r="A37" s="36" t="s">
        <v>52</v>
      </c>
      <c r="B37" s="47"/>
      <c r="C37" s="38" t="s">
        <v>49</v>
      </c>
      <c r="D37" s="38" t="s">
        <v>51</v>
      </c>
      <c r="E37" s="38" t="s">
        <v>53</v>
      </c>
      <c r="F37" s="40" t="n">
        <v>0</v>
      </c>
      <c r="G37" s="21" t="e">
        <f aca="false">+F37</f>
        <v>#N/A</v>
      </c>
      <c r="H37" s="40" t="n">
        <v>5</v>
      </c>
      <c r="I37" s="40" t="n">
        <v>5</v>
      </c>
      <c r="J37" s="40" t="n">
        <v>5</v>
      </c>
      <c r="K37" s="49"/>
    </row>
    <row r="38" s="27" customFormat="true" ht="18" hidden="false" customHeight="true" outlineLevel="0" collapsed="false">
      <c r="A38" s="23" t="s">
        <v>54</v>
      </c>
      <c r="B38" s="24"/>
      <c r="C38" s="30" t="s">
        <v>55</v>
      </c>
      <c r="D38" s="30"/>
      <c r="E38" s="30"/>
      <c r="F38" s="35" t="e">
        <f aca="false">+</f>
        <v>#N/A</v>
      </c>
      <c r="G38" s="33" t="e">
        <f aca="false">+</f>
        <v>#N/A</v>
      </c>
      <c r="H38" s="26" t="n">
        <f aca="false">H39</f>
        <v>45.385</v>
      </c>
      <c r="I38" s="26" t="n">
        <f aca="false">I39</f>
        <v>209.585</v>
      </c>
      <c r="J38" s="26" t="n">
        <f aca="false">J39</f>
        <v>374.785</v>
      </c>
    </row>
    <row r="39" s="27" customFormat="true" ht="18" hidden="false" customHeight="true" outlineLevel="0" collapsed="false">
      <c r="A39" s="31" t="s">
        <v>20</v>
      </c>
      <c r="B39" s="24"/>
      <c r="C39" s="32" t="s">
        <v>55</v>
      </c>
      <c r="D39" s="32" t="s">
        <v>21</v>
      </c>
      <c r="E39" s="32"/>
      <c r="F39" s="35"/>
      <c r="G39" s="33"/>
      <c r="H39" s="33" t="n">
        <f aca="false">H40+H43</f>
        <v>45.385</v>
      </c>
      <c r="I39" s="33" t="n">
        <f aca="false">I40+I43</f>
        <v>209.585</v>
      </c>
      <c r="J39" s="33" t="n">
        <f aca="false">J40+J43</f>
        <v>374.785</v>
      </c>
    </row>
    <row r="40" s="27" customFormat="true" ht="18" hidden="false" customHeight="true" outlineLevel="0" collapsed="false">
      <c r="A40" s="31" t="s">
        <v>56</v>
      </c>
      <c r="B40" s="24"/>
      <c r="C40" s="32" t="s">
        <v>55</v>
      </c>
      <c r="D40" s="32" t="s">
        <v>57</v>
      </c>
      <c r="E40" s="30"/>
      <c r="F40" s="35"/>
      <c r="G40" s="33"/>
      <c r="H40" s="33" t="n">
        <f aca="false">H41</f>
        <v>0</v>
      </c>
      <c r="I40" s="33" t="n">
        <f aca="false">I41</f>
        <v>164.2</v>
      </c>
      <c r="J40" s="33" t="n">
        <f aca="false">J41</f>
        <v>329.4</v>
      </c>
    </row>
    <row r="41" customFormat="false" ht="17.25" hidden="false" customHeight="true" outlineLevel="0" collapsed="false">
      <c r="A41" s="36" t="s">
        <v>42</v>
      </c>
      <c r="B41" s="29"/>
      <c r="C41" s="38" t="s">
        <v>55</v>
      </c>
      <c r="D41" s="38" t="s">
        <v>57</v>
      </c>
      <c r="E41" s="38" t="s">
        <v>43</v>
      </c>
      <c r="F41" s="39"/>
      <c r="G41" s="40"/>
      <c r="H41" s="40" t="n">
        <f aca="false">H42</f>
        <v>0</v>
      </c>
      <c r="I41" s="40" t="n">
        <f aca="false">I42</f>
        <v>164.2</v>
      </c>
      <c r="J41" s="40" t="n">
        <f aca="false">J42</f>
        <v>329.4</v>
      </c>
    </row>
    <row r="42" s="27" customFormat="true" ht="18.75" hidden="false" customHeight="true" outlineLevel="0" collapsed="false">
      <c r="A42" s="36" t="s">
        <v>52</v>
      </c>
      <c r="B42" s="24"/>
      <c r="C42" s="38" t="s">
        <v>55</v>
      </c>
      <c r="D42" s="38" t="s">
        <v>57</v>
      </c>
      <c r="E42" s="38" t="s">
        <v>53</v>
      </c>
      <c r="F42" s="35"/>
      <c r="G42" s="33"/>
      <c r="H42" s="40" t="n">
        <v>0</v>
      </c>
      <c r="I42" s="40" t="n">
        <v>164.2</v>
      </c>
      <c r="J42" s="40" t="n">
        <v>329.4</v>
      </c>
    </row>
    <row r="43" s="27" customFormat="true" ht="18" hidden="false" customHeight="true" outlineLevel="0" collapsed="false">
      <c r="A43" s="31" t="s">
        <v>58</v>
      </c>
      <c r="B43" s="34"/>
      <c r="C43" s="32" t="s">
        <v>55</v>
      </c>
      <c r="D43" s="32" t="s">
        <v>59</v>
      </c>
      <c r="E43" s="32"/>
      <c r="F43" s="35" t="e">
        <f aca="false">++F47++++++</f>
        <v>#N/A</v>
      </c>
      <c r="G43" s="33" t="e">
        <f aca="false">++G47++++++</f>
        <v>#N/A</v>
      </c>
      <c r="H43" s="33" t="n">
        <f aca="false">H44+H47+H50+H53</f>
        <v>45.385</v>
      </c>
      <c r="I43" s="33" t="n">
        <f aca="false">I44+I47+I50+I53</f>
        <v>45.385</v>
      </c>
      <c r="J43" s="33" t="n">
        <f aca="false">J44+J47+J50+J53</f>
        <v>45.385</v>
      </c>
    </row>
    <row r="44" s="27" customFormat="true" ht="34" hidden="false" customHeight="true" outlineLevel="0" collapsed="false">
      <c r="A44" s="31" t="s">
        <v>60</v>
      </c>
      <c r="B44" s="34"/>
      <c r="C44" s="32" t="s">
        <v>55</v>
      </c>
      <c r="D44" s="50" t="s">
        <v>61</v>
      </c>
      <c r="E44" s="32"/>
      <c r="F44" s="35"/>
      <c r="G44" s="33"/>
      <c r="H44" s="33" t="n">
        <f aca="false">H45</f>
        <v>5.885</v>
      </c>
      <c r="I44" s="33" t="n">
        <f aca="false">I45</f>
        <v>5.885</v>
      </c>
      <c r="J44" s="33" t="n">
        <f aca="false">J45</f>
        <v>5.885</v>
      </c>
    </row>
    <row r="45" customFormat="false" ht="18" hidden="false" customHeight="true" outlineLevel="0" collapsed="false">
      <c r="A45" s="36" t="s">
        <v>42</v>
      </c>
      <c r="B45" s="37"/>
      <c r="C45" s="38" t="s">
        <v>55</v>
      </c>
      <c r="D45" s="38" t="s">
        <v>61</v>
      </c>
      <c r="E45" s="38" t="s">
        <v>43</v>
      </c>
      <c r="F45" s="39"/>
      <c r="G45" s="40"/>
      <c r="H45" s="40" t="n">
        <f aca="false">H46</f>
        <v>5.885</v>
      </c>
      <c r="I45" s="40" t="n">
        <f aca="false">I46</f>
        <v>5.885</v>
      </c>
      <c r="J45" s="40" t="n">
        <f aca="false">J46</f>
        <v>5.885</v>
      </c>
    </row>
    <row r="46" s="27" customFormat="true" ht="18" hidden="false" customHeight="true" outlineLevel="0" collapsed="false">
      <c r="A46" s="36" t="s">
        <v>44</v>
      </c>
      <c r="B46" s="51"/>
      <c r="C46" s="51" t="s">
        <v>55</v>
      </c>
      <c r="D46" s="38" t="s">
        <v>61</v>
      </c>
      <c r="E46" s="38" t="s">
        <v>45</v>
      </c>
      <c r="F46" s="35"/>
      <c r="G46" s="33"/>
      <c r="H46" s="40" t="n">
        <v>5.885</v>
      </c>
      <c r="I46" s="40" t="n">
        <v>5.885</v>
      </c>
      <c r="J46" s="40" t="n">
        <v>5.885</v>
      </c>
    </row>
    <row r="47" customFormat="false" ht="50.25" hidden="false" customHeight="true" outlineLevel="0" collapsed="false">
      <c r="A47" s="31" t="s">
        <v>62</v>
      </c>
      <c r="B47" s="34"/>
      <c r="C47" s="32" t="s">
        <v>55</v>
      </c>
      <c r="D47" s="50" t="s">
        <v>63</v>
      </c>
      <c r="E47" s="32"/>
      <c r="F47" s="35" t="e">
        <f aca="false"/>
        <v>#N/A</v>
      </c>
      <c r="G47" s="33" t="e">
        <f aca="false"/>
        <v>#N/A</v>
      </c>
      <c r="H47" s="33" t="n">
        <f aca="false">H48</f>
        <v>1</v>
      </c>
      <c r="I47" s="33" t="n">
        <f aca="false">I48</f>
        <v>1</v>
      </c>
      <c r="J47" s="33" t="n">
        <v>1</v>
      </c>
    </row>
    <row r="48" customFormat="false" ht="17.25" hidden="false" customHeight="true" outlineLevel="0" collapsed="false">
      <c r="A48" s="52" t="s">
        <v>64</v>
      </c>
      <c r="B48" s="37"/>
      <c r="C48" s="38" t="s">
        <v>55</v>
      </c>
      <c r="D48" s="51" t="s">
        <v>63</v>
      </c>
      <c r="E48" s="38" t="s">
        <v>65</v>
      </c>
      <c r="F48" s="39"/>
      <c r="G48" s="21"/>
      <c r="H48" s="40" t="n">
        <f aca="false">H49</f>
        <v>1</v>
      </c>
      <c r="I48" s="40" t="n">
        <f aca="false">I49</f>
        <v>1</v>
      </c>
      <c r="J48" s="40" t="n">
        <f aca="false">J49</f>
        <v>1</v>
      </c>
    </row>
    <row r="49" customFormat="false" ht="19.5" hidden="false" customHeight="true" outlineLevel="0" collapsed="false">
      <c r="A49" s="36" t="s">
        <v>66</v>
      </c>
      <c r="B49" s="37"/>
      <c r="C49" s="38" t="s">
        <v>55</v>
      </c>
      <c r="D49" s="51" t="s">
        <v>63</v>
      </c>
      <c r="E49" s="38" t="s">
        <v>67</v>
      </c>
      <c r="F49" s="39"/>
      <c r="G49" s="21"/>
      <c r="H49" s="40" t="n">
        <v>1</v>
      </c>
      <c r="I49" s="40" t="n">
        <v>1</v>
      </c>
      <c r="J49" s="40" t="n">
        <v>1</v>
      </c>
    </row>
    <row r="50" s="27" customFormat="true" ht="35.25" hidden="false" customHeight="true" outlineLevel="0" collapsed="false">
      <c r="A50" s="31" t="s">
        <v>68</v>
      </c>
      <c r="B50" s="34"/>
      <c r="C50" s="32" t="s">
        <v>55</v>
      </c>
      <c r="D50" s="32" t="s">
        <v>69</v>
      </c>
      <c r="E50" s="32"/>
      <c r="F50" s="35" t="n">
        <f aca="false">F51</f>
        <v>0</v>
      </c>
      <c r="G50" s="33" t="e">
        <f aca="false">G51</f>
        <v>#N/A</v>
      </c>
      <c r="H50" s="33" t="n">
        <f aca="false">H51</f>
        <v>28.5</v>
      </c>
      <c r="I50" s="33" t="n">
        <f aca="false">I51</f>
        <v>28.5</v>
      </c>
      <c r="J50" s="33" t="n">
        <f aca="false">J51</f>
        <v>28.5</v>
      </c>
    </row>
    <row r="51" customFormat="false" ht="35.25" hidden="false" customHeight="true" outlineLevel="0" collapsed="false">
      <c r="A51" s="36" t="s">
        <v>38</v>
      </c>
      <c r="B51" s="37"/>
      <c r="C51" s="38" t="s">
        <v>55</v>
      </c>
      <c r="D51" s="38" t="s">
        <v>69</v>
      </c>
      <c r="E51" s="38" t="s">
        <v>39</v>
      </c>
      <c r="F51" s="39" t="n">
        <f aca="false">F52</f>
        <v>0</v>
      </c>
      <c r="G51" s="40" t="e">
        <f aca="false">G52</f>
        <v>#N/A</v>
      </c>
      <c r="H51" s="40" t="n">
        <f aca="false">H52</f>
        <v>28.5</v>
      </c>
      <c r="I51" s="40" t="n">
        <f aca="false">I52</f>
        <v>28.5</v>
      </c>
      <c r="J51" s="40" t="n">
        <f aca="false">J52</f>
        <v>28.5</v>
      </c>
    </row>
    <row r="52" customFormat="false" ht="35.25" hidden="false" customHeight="true" outlineLevel="0" collapsed="false">
      <c r="A52" s="36" t="s">
        <v>40</v>
      </c>
      <c r="B52" s="51"/>
      <c r="C52" s="51" t="s">
        <v>55</v>
      </c>
      <c r="D52" s="51" t="s">
        <v>69</v>
      </c>
      <c r="E52" s="38" t="s">
        <v>41</v>
      </c>
      <c r="F52" s="40" t="n">
        <v>0</v>
      </c>
      <c r="G52" s="21" t="e">
        <f aca="false">+F52</f>
        <v>#N/A</v>
      </c>
      <c r="H52" s="40" t="n">
        <v>28.5</v>
      </c>
      <c r="I52" s="40" t="n">
        <v>28.5</v>
      </c>
      <c r="J52" s="40" t="n">
        <v>28.5</v>
      </c>
    </row>
    <row r="53" customFormat="false" ht="34.5" hidden="false" customHeight="true" outlineLevel="0" collapsed="false">
      <c r="A53" s="31" t="s">
        <v>70</v>
      </c>
      <c r="B53" s="34"/>
      <c r="C53" s="32" t="s">
        <v>55</v>
      </c>
      <c r="D53" s="50" t="s">
        <v>71</v>
      </c>
      <c r="E53" s="32"/>
      <c r="F53" s="35" t="n">
        <f aca="false">F54</f>
        <v>0</v>
      </c>
      <c r="G53" s="33" t="e">
        <f aca="false">G54</f>
        <v>#N/A</v>
      </c>
      <c r="H53" s="33" t="n">
        <f aca="false">H54</f>
        <v>10</v>
      </c>
      <c r="I53" s="33" t="n">
        <f aca="false">I54</f>
        <v>10</v>
      </c>
      <c r="J53" s="33" t="n">
        <f aca="false">J54</f>
        <v>10</v>
      </c>
    </row>
    <row r="54" customFormat="false" ht="34.5" hidden="false" customHeight="true" outlineLevel="0" collapsed="false">
      <c r="A54" s="36" t="s">
        <v>38</v>
      </c>
      <c r="B54" s="37"/>
      <c r="C54" s="38" t="s">
        <v>55</v>
      </c>
      <c r="D54" s="51" t="s">
        <v>71</v>
      </c>
      <c r="E54" s="38" t="s">
        <v>39</v>
      </c>
      <c r="F54" s="40" t="n">
        <v>0</v>
      </c>
      <c r="G54" s="21" t="e">
        <f aca="false">+F54</f>
        <v>#N/A</v>
      </c>
      <c r="H54" s="40" t="n">
        <f aca="false">H55</f>
        <v>10</v>
      </c>
      <c r="I54" s="40" t="n">
        <f aca="false">I55</f>
        <v>10</v>
      </c>
      <c r="J54" s="40" t="n">
        <f aca="false">J55</f>
        <v>10</v>
      </c>
    </row>
    <row r="55" customFormat="false" ht="33.75" hidden="false" customHeight="true" outlineLevel="0" collapsed="false">
      <c r="A55" s="36" t="s">
        <v>40</v>
      </c>
      <c r="B55" s="37"/>
      <c r="C55" s="38" t="s">
        <v>55</v>
      </c>
      <c r="D55" s="51" t="s">
        <v>71</v>
      </c>
      <c r="E55" s="38" t="s">
        <v>41</v>
      </c>
      <c r="F55" s="39"/>
      <c r="G55" s="21"/>
      <c r="H55" s="40" t="n">
        <v>10</v>
      </c>
      <c r="I55" s="40" t="n">
        <v>10</v>
      </c>
      <c r="J55" s="40" t="n">
        <v>10</v>
      </c>
    </row>
    <row r="56" s="2" customFormat="true" ht="19.5" hidden="false" customHeight="true" outlineLevel="0" collapsed="false">
      <c r="A56" s="28" t="s">
        <v>72</v>
      </c>
      <c r="B56" s="29"/>
      <c r="C56" s="19" t="s">
        <v>73</v>
      </c>
      <c r="D56" s="48"/>
      <c r="E56" s="19"/>
      <c r="F56" s="20"/>
      <c r="G56" s="21"/>
      <c r="H56" s="21" t="n">
        <f aca="false">H57</f>
        <v>215.8</v>
      </c>
      <c r="I56" s="21" t="n">
        <f aca="false">I57</f>
        <v>226.1</v>
      </c>
      <c r="J56" s="21" t="n">
        <f aca="false">J57</f>
        <v>234.6</v>
      </c>
    </row>
    <row r="57" s="27" customFormat="true" ht="17.25" hidden="false" customHeight="true" outlineLevel="0" collapsed="false">
      <c r="A57" s="31" t="s">
        <v>74</v>
      </c>
      <c r="B57" s="34"/>
      <c r="C57" s="32" t="s">
        <v>73</v>
      </c>
      <c r="D57" s="50"/>
      <c r="E57" s="32"/>
      <c r="F57" s="35"/>
      <c r="G57" s="26"/>
      <c r="H57" s="33" t="n">
        <f aca="false">H58</f>
        <v>215.8</v>
      </c>
      <c r="I57" s="33" t="n">
        <f aca="false">I58</f>
        <v>226.1</v>
      </c>
      <c r="J57" s="33" t="n">
        <f aca="false">J58</f>
        <v>234.6</v>
      </c>
    </row>
    <row r="58" s="27" customFormat="true" ht="67.5" hidden="false" customHeight="true" outlineLevel="0" collapsed="false">
      <c r="A58" s="31" t="s">
        <v>75</v>
      </c>
      <c r="B58" s="34"/>
      <c r="C58" s="32" t="s">
        <v>73</v>
      </c>
      <c r="D58" s="50" t="s">
        <v>76</v>
      </c>
      <c r="E58" s="32"/>
      <c r="F58" s="35"/>
      <c r="G58" s="26"/>
      <c r="H58" s="33" t="n">
        <f aca="false">H59</f>
        <v>215.8</v>
      </c>
      <c r="I58" s="33" t="n">
        <f aca="false">I59</f>
        <v>226.1</v>
      </c>
      <c r="J58" s="33" t="n">
        <f aca="false">J59</f>
        <v>234.6</v>
      </c>
    </row>
    <row r="59" s="27" customFormat="true" ht="33" hidden="false" customHeight="true" outlineLevel="0" collapsed="false">
      <c r="A59" s="31" t="s">
        <v>77</v>
      </c>
      <c r="B59" s="34"/>
      <c r="C59" s="32" t="s">
        <v>73</v>
      </c>
      <c r="D59" s="50" t="s">
        <v>78</v>
      </c>
      <c r="E59" s="32"/>
      <c r="F59" s="35"/>
      <c r="G59" s="26"/>
      <c r="H59" s="33" t="n">
        <f aca="false">H60</f>
        <v>215.8</v>
      </c>
      <c r="I59" s="33" t="n">
        <f aca="false">I60</f>
        <v>226.1</v>
      </c>
      <c r="J59" s="33" t="n">
        <f aca="false">J60</f>
        <v>234.6</v>
      </c>
    </row>
    <row r="60" s="27" customFormat="true" ht="100.5" hidden="false" customHeight="true" outlineLevel="0" collapsed="false">
      <c r="A60" s="31" t="s">
        <v>79</v>
      </c>
      <c r="B60" s="34"/>
      <c r="C60" s="32" t="s">
        <v>73</v>
      </c>
      <c r="D60" s="50" t="s">
        <v>80</v>
      </c>
      <c r="E60" s="32"/>
      <c r="F60" s="35"/>
      <c r="G60" s="26"/>
      <c r="H60" s="33" t="n">
        <f aca="false">H61</f>
        <v>215.8</v>
      </c>
      <c r="I60" s="33" t="n">
        <f aca="false">I61</f>
        <v>226.1</v>
      </c>
      <c r="J60" s="33" t="n">
        <f aca="false">J61</f>
        <v>234.6</v>
      </c>
    </row>
    <row r="61" s="27" customFormat="true" ht="35" hidden="false" customHeight="true" outlineLevel="0" collapsed="false">
      <c r="A61" s="31" t="s">
        <v>81</v>
      </c>
      <c r="B61" s="34"/>
      <c r="C61" s="32" t="s">
        <v>73</v>
      </c>
      <c r="D61" s="50" t="s">
        <v>82</v>
      </c>
      <c r="E61" s="32"/>
      <c r="F61" s="35"/>
      <c r="G61" s="26"/>
      <c r="H61" s="33" t="n">
        <f aca="false">H62</f>
        <v>215.8</v>
      </c>
      <c r="I61" s="33" t="n">
        <f aca="false">I62</f>
        <v>226.1</v>
      </c>
      <c r="J61" s="33" t="n">
        <f aca="false">J62</f>
        <v>234.6</v>
      </c>
    </row>
    <row r="62" customFormat="false" ht="83.25" hidden="false" customHeight="true" outlineLevel="0" collapsed="false">
      <c r="A62" s="36" t="s">
        <v>26</v>
      </c>
      <c r="B62" s="37"/>
      <c r="C62" s="38" t="s">
        <v>73</v>
      </c>
      <c r="D62" s="51" t="s">
        <v>82</v>
      </c>
      <c r="E62" s="38" t="s">
        <v>27</v>
      </c>
      <c r="F62" s="39"/>
      <c r="G62" s="21"/>
      <c r="H62" s="40" t="n">
        <f aca="false">H63</f>
        <v>215.8</v>
      </c>
      <c r="I62" s="40" t="n">
        <f aca="false">I63</f>
        <v>226.1</v>
      </c>
      <c r="J62" s="40" t="n">
        <f aca="false">J63</f>
        <v>234.6</v>
      </c>
    </row>
    <row r="63" customFormat="false" ht="17.25" hidden="false" customHeight="true" outlineLevel="0" collapsed="false">
      <c r="A63" s="36" t="s">
        <v>83</v>
      </c>
      <c r="B63" s="37"/>
      <c r="C63" s="38" t="s">
        <v>73</v>
      </c>
      <c r="D63" s="51" t="s">
        <v>82</v>
      </c>
      <c r="E63" s="38" t="s">
        <v>84</v>
      </c>
      <c r="F63" s="39"/>
      <c r="G63" s="21"/>
      <c r="H63" s="42" t="n">
        <v>215.8</v>
      </c>
      <c r="I63" s="40" t="n">
        <v>226.1</v>
      </c>
      <c r="J63" s="40" t="n">
        <v>234.6</v>
      </c>
      <c r="K63" s="1" t="n">
        <v>215800</v>
      </c>
    </row>
    <row r="64" customFormat="false" ht="34.5" hidden="false" customHeight="true" outlineLevel="0" collapsed="false">
      <c r="A64" s="28" t="s">
        <v>85</v>
      </c>
      <c r="B64" s="29"/>
      <c r="C64" s="19" t="s">
        <v>86</v>
      </c>
      <c r="D64" s="48"/>
      <c r="E64" s="19"/>
      <c r="F64" s="39"/>
      <c r="G64" s="21"/>
      <c r="H64" s="21" t="n">
        <f aca="false">H65</f>
        <v>18.19643</v>
      </c>
      <c r="I64" s="21" t="n">
        <f aca="false">I65</f>
        <v>10</v>
      </c>
      <c r="J64" s="21" t="n">
        <f aca="false">J65</f>
        <v>10</v>
      </c>
    </row>
    <row r="65" s="2" customFormat="true" ht="50.4" hidden="false" customHeight="false" outlineLevel="0" collapsed="false">
      <c r="A65" s="23" t="s">
        <v>87</v>
      </c>
      <c r="B65" s="24"/>
      <c r="C65" s="30" t="s">
        <v>88</v>
      </c>
      <c r="E65" s="30"/>
      <c r="F65" s="20"/>
      <c r="G65" s="21"/>
      <c r="H65" s="26" t="n">
        <f aca="false">H66</f>
        <v>18.19643</v>
      </c>
      <c r="I65" s="26" t="n">
        <f aca="false">I66</f>
        <v>10</v>
      </c>
      <c r="J65" s="26" t="n">
        <f aca="false">J66</f>
        <v>10</v>
      </c>
    </row>
    <row r="66" s="2" customFormat="true" ht="16.5" hidden="false" customHeight="true" outlineLevel="0" collapsed="false">
      <c r="A66" s="31" t="s">
        <v>20</v>
      </c>
      <c r="B66" s="24"/>
      <c r="C66" s="32" t="s">
        <v>88</v>
      </c>
      <c r="D66" s="32" t="s">
        <v>21</v>
      </c>
      <c r="E66" s="30"/>
      <c r="F66" s="20"/>
      <c r="G66" s="21"/>
      <c r="H66" s="33" t="n">
        <f aca="false">H67</f>
        <v>18.19643</v>
      </c>
      <c r="I66" s="33" t="n">
        <f aca="false">I67</f>
        <v>10</v>
      </c>
      <c r="J66" s="33" t="n">
        <f aca="false">J67</f>
        <v>10</v>
      </c>
    </row>
    <row r="67" s="2" customFormat="true" ht="16.5" hidden="false" customHeight="true" outlineLevel="0" collapsed="false">
      <c r="A67" s="31" t="s">
        <v>58</v>
      </c>
      <c r="B67" s="24"/>
      <c r="C67" s="32" t="s">
        <v>88</v>
      </c>
      <c r="D67" s="32" t="s">
        <v>59</v>
      </c>
      <c r="E67" s="30"/>
      <c r="F67" s="20"/>
      <c r="G67" s="21"/>
      <c r="H67" s="33" t="n">
        <f aca="false">H68+H71</f>
        <v>18.19643</v>
      </c>
      <c r="I67" s="33" t="n">
        <f aca="false">I68+I71</f>
        <v>10</v>
      </c>
      <c r="J67" s="33" t="n">
        <f aca="false">J68+J71</f>
        <v>10</v>
      </c>
    </row>
    <row r="68" s="2" customFormat="true" ht="50.4" hidden="false" customHeight="false" outlineLevel="0" collapsed="false">
      <c r="A68" s="31" t="s">
        <v>89</v>
      </c>
      <c r="B68" s="37"/>
      <c r="C68" s="32" t="s">
        <v>88</v>
      </c>
      <c r="D68" s="32" t="s">
        <v>90</v>
      </c>
      <c r="E68" s="32"/>
      <c r="F68" s="39"/>
      <c r="G68" s="21"/>
      <c r="H68" s="33" t="n">
        <f aca="false">H69</f>
        <v>13.19643</v>
      </c>
      <c r="I68" s="33" t="n">
        <f aca="false">I69</f>
        <v>5</v>
      </c>
      <c r="J68" s="33" t="n">
        <f aca="false">J69</f>
        <v>5</v>
      </c>
    </row>
    <row r="69" s="2" customFormat="true" ht="33" hidden="false" customHeight="true" outlineLevel="0" collapsed="false">
      <c r="A69" s="36" t="s">
        <v>38</v>
      </c>
      <c r="B69" s="37"/>
      <c r="C69" s="38" t="s">
        <v>88</v>
      </c>
      <c r="D69" s="38" t="s">
        <v>90</v>
      </c>
      <c r="E69" s="38" t="s">
        <v>39</v>
      </c>
      <c r="F69" s="39"/>
      <c r="G69" s="21"/>
      <c r="H69" s="40" t="n">
        <f aca="false">H70</f>
        <v>13.19643</v>
      </c>
      <c r="I69" s="40" t="n">
        <f aca="false">I70</f>
        <v>5</v>
      </c>
      <c r="J69" s="40" t="n">
        <f aca="false">J70</f>
        <v>5</v>
      </c>
    </row>
    <row r="70" s="2" customFormat="true" ht="34.5" hidden="false" customHeight="true" outlineLevel="0" collapsed="false">
      <c r="A70" s="36" t="s">
        <v>40</v>
      </c>
      <c r="B70" s="37"/>
      <c r="C70" s="38" t="s">
        <v>88</v>
      </c>
      <c r="D70" s="38" t="s">
        <v>90</v>
      </c>
      <c r="E70" s="38" t="s">
        <v>41</v>
      </c>
      <c r="F70" s="39"/>
      <c r="G70" s="21"/>
      <c r="H70" s="42" t="n">
        <f aca="false">5+8.19643</f>
        <v>13.19643</v>
      </c>
      <c r="I70" s="40" t="n">
        <v>5</v>
      </c>
      <c r="J70" s="40" t="n">
        <v>5</v>
      </c>
      <c r="K70" s="1" t="n">
        <v>8196.43</v>
      </c>
      <c r="L70" s="53"/>
      <c r="M70" s="1"/>
    </row>
    <row r="71" s="2" customFormat="true" ht="33" hidden="false" customHeight="true" outlineLevel="0" collapsed="false">
      <c r="A71" s="31" t="s">
        <v>91</v>
      </c>
      <c r="B71" s="24"/>
      <c r="C71" s="32" t="s">
        <v>88</v>
      </c>
      <c r="D71" s="50" t="s">
        <v>92</v>
      </c>
      <c r="E71" s="30"/>
      <c r="F71" s="20"/>
      <c r="G71" s="21"/>
      <c r="H71" s="33" t="n">
        <f aca="false">H72</f>
        <v>5</v>
      </c>
      <c r="I71" s="33" t="n">
        <f aca="false">I72</f>
        <v>5</v>
      </c>
      <c r="J71" s="33" t="n">
        <f aca="false">J72</f>
        <v>5</v>
      </c>
    </row>
    <row r="72" customFormat="false" ht="35.25" hidden="false" customHeight="true" outlineLevel="0" collapsed="false">
      <c r="A72" s="36" t="s">
        <v>38</v>
      </c>
      <c r="B72" s="37"/>
      <c r="C72" s="38" t="s">
        <v>88</v>
      </c>
      <c r="D72" s="51" t="s">
        <v>92</v>
      </c>
      <c r="E72" s="38" t="s">
        <v>39</v>
      </c>
      <c r="F72" s="39"/>
      <c r="G72" s="21"/>
      <c r="H72" s="40" t="n">
        <f aca="false">H73</f>
        <v>5</v>
      </c>
      <c r="I72" s="40" t="n">
        <f aca="false">I73</f>
        <v>5</v>
      </c>
      <c r="J72" s="40" t="n">
        <f aca="false">J73</f>
        <v>5</v>
      </c>
    </row>
    <row r="73" customFormat="false" ht="33.75" hidden="false" customHeight="true" outlineLevel="0" collapsed="false">
      <c r="A73" s="36" t="s">
        <v>40</v>
      </c>
      <c r="B73" s="37"/>
      <c r="C73" s="38" t="s">
        <v>88</v>
      </c>
      <c r="D73" s="51" t="s">
        <v>92</v>
      </c>
      <c r="E73" s="38" t="s">
        <v>41</v>
      </c>
      <c r="F73" s="39"/>
      <c r="G73" s="21"/>
      <c r="H73" s="40" t="n">
        <v>5</v>
      </c>
      <c r="I73" s="40" t="n">
        <v>5</v>
      </c>
      <c r="J73" s="40" t="n">
        <v>5</v>
      </c>
    </row>
    <row r="74" customFormat="false" ht="18" hidden="false" customHeight="true" outlineLevel="0" collapsed="false">
      <c r="A74" s="28" t="s">
        <v>93</v>
      </c>
      <c r="B74" s="37"/>
      <c r="C74" s="19" t="s">
        <v>94</v>
      </c>
      <c r="D74" s="19"/>
      <c r="E74" s="19"/>
      <c r="F74" s="20" t="e">
        <f aca="false">+F75</f>
        <v>#N/A</v>
      </c>
      <c r="G74" s="21" t="e">
        <f aca="false">+G75</f>
        <v>#N/A</v>
      </c>
      <c r="H74" s="21" t="n">
        <f aca="false">H75+H80</f>
        <v>1805.904</v>
      </c>
      <c r="I74" s="21" t="n">
        <f aca="false">I75+I80</f>
        <v>453</v>
      </c>
      <c r="J74" s="21" t="n">
        <f aca="false">J75+J80</f>
        <v>480</v>
      </c>
    </row>
    <row r="75" s="41" customFormat="true" ht="18.75" hidden="false" customHeight="true" outlineLevel="0" collapsed="false">
      <c r="A75" s="23" t="s">
        <v>95</v>
      </c>
      <c r="B75" s="24"/>
      <c r="C75" s="30" t="s">
        <v>96</v>
      </c>
      <c r="D75" s="30"/>
      <c r="E75" s="30"/>
      <c r="F75" s="25" t="e">
        <f aca="false">++</f>
        <v>#N/A</v>
      </c>
      <c r="G75" s="26" t="e">
        <f aca="false">++</f>
        <v>#N/A</v>
      </c>
      <c r="H75" s="26" t="n">
        <f aca="false">H76</f>
        <v>405.904</v>
      </c>
      <c r="I75" s="26" t="n">
        <f aca="false">I76</f>
        <v>453</v>
      </c>
      <c r="J75" s="26" t="n">
        <f aca="false">J76</f>
        <v>480</v>
      </c>
    </row>
    <row r="76" s="27" customFormat="true" ht="68.25" hidden="false" customHeight="true" outlineLevel="0" collapsed="false">
      <c r="A76" s="31" t="s">
        <v>97</v>
      </c>
      <c r="B76" s="34"/>
      <c r="C76" s="32" t="s">
        <v>96</v>
      </c>
      <c r="D76" s="32" t="s">
        <v>98</v>
      </c>
      <c r="E76" s="32"/>
      <c r="F76" s="35" t="e">
        <f aca="false">+F77++</f>
        <v>#N/A</v>
      </c>
      <c r="G76" s="33" t="e">
        <f aca="false">+G77++</f>
        <v>#N/A</v>
      </c>
      <c r="H76" s="33" t="n">
        <f aca="false">H77</f>
        <v>405.904</v>
      </c>
      <c r="I76" s="33" t="n">
        <f aca="false">I77</f>
        <v>453</v>
      </c>
      <c r="J76" s="33" t="n">
        <f aca="false">J77</f>
        <v>480</v>
      </c>
    </row>
    <row r="77" s="27" customFormat="true" ht="19" hidden="false" customHeight="true" outlineLevel="0" collapsed="false">
      <c r="A77" s="31" t="s">
        <v>99</v>
      </c>
      <c r="B77" s="54"/>
      <c r="C77" s="32" t="s">
        <v>96</v>
      </c>
      <c r="D77" s="32" t="s">
        <v>100</v>
      </c>
      <c r="E77" s="55"/>
      <c r="F77" s="35" t="e">
        <f aca="false">+</f>
        <v>#N/A</v>
      </c>
      <c r="G77" s="33" t="e">
        <f aca="false">+</f>
        <v>#N/A</v>
      </c>
      <c r="H77" s="33" t="n">
        <f aca="false">H78</f>
        <v>405.904</v>
      </c>
      <c r="I77" s="33" t="n">
        <f aca="false">I78</f>
        <v>453</v>
      </c>
      <c r="J77" s="33" t="n">
        <f aca="false">J78</f>
        <v>480</v>
      </c>
    </row>
    <row r="78" s="27" customFormat="true" ht="35.25" hidden="false" customHeight="true" outlineLevel="0" collapsed="false">
      <c r="A78" s="31" t="s">
        <v>38</v>
      </c>
      <c r="B78" s="54"/>
      <c r="C78" s="32" t="s">
        <v>96</v>
      </c>
      <c r="D78" s="32" t="s">
        <v>100</v>
      </c>
      <c r="E78" s="32" t="s">
        <v>39</v>
      </c>
      <c r="F78" s="35"/>
      <c r="G78" s="33"/>
      <c r="H78" s="33" t="n">
        <f aca="false">H79</f>
        <v>405.904</v>
      </c>
      <c r="I78" s="33" t="n">
        <f aca="false">I79</f>
        <v>453</v>
      </c>
      <c r="J78" s="33" t="n">
        <f aca="false">J79</f>
        <v>480</v>
      </c>
    </row>
    <row r="79" customFormat="false" ht="35.25" hidden="false" customHeight="true" outlineLevel="0" collapsed="false">
      <c r="A79" s="36" t="s">
        <v>40</v>
      </c>
      <c r="B79" s="37"/>
      <c r="C79" s="38" t="s">
        <v>96</v>
      </c>
      <c r="D79" s="32" t="s">
        <v>100</v>
      </c>
      <c r="E79" s="38" t="s">
        <v>41</v>
      </c>
      <c r="F79" s="40" t="n">
        <v>0</v>
      </c>
      <c r="G79" s="21" t="e">
        <f aca="false">+F79</f>
        <v>#N/A</v>
      </c>
      <c r="H79" s="40" t="n">
        <v>405.904</v>
      </c>
      <c r="I79" s="40" t="n">
        <v>453</v>
      </c>
      <c r="J79" s="40" t="n">
        <v>480</v>
      </c>
    </row>
    <row r="80" s="41" customFormat="true" ht="19" hidden="false" customHeight="true" outlineLevel="0" collapsed="false">
      <c r="A80" s="23" t="s">
        <v>101</v>
      </c>
      <c r="B80" s="24"/>
      <c r="C80" s="30" t="s">
        <v>102</v>
      </c>
      <c r="D80" s="30"/>
      <c r="E80" s="30"/>
      <c r="F80" s="25"/>
      <c r="G80" s="26"/>
      <c r="H80" s="26" t="n">
        <f aca="false">H81</f>
        <v>1400</v>
      </c>
      <c r="I80" s="26" t="n">
        <f aca="false">I81</f>
        <v>0</v>
      </c>
      <c r="J80" s="26" t="n">
        <f aca="false">J81</f>
        <v>0</v>
      </c>
    </row>
    <row r="81" s="27" customFormat="true" ht="50.25" hidden="false" customHeight="true" outlineLevel="0" collapsed="false">
      <c r="A81" s="31" t="s">
        <v>103</v>
      </c>
      <c r="B81" s="34"/>
      <c r="C81" s="32" t="s">
        <v>102</v>
      </c>
      <c r="D81" s="32" t="s">
        <v>104</v>
      </c>
      <c r="E81" s="32"/>
      <c r="F81" s="35"/>
      <c r="G81" s="26"/>
      <c r="H81" s="33" t="n">
        <f aca="false">H82</f>
        <v>1400</v>
      </c>
      <c r="I81" s="33" t="n">
        <f aca="false">I82</f>
        <v>0</v>
      </c>
      <c r="J81" s="33" t="n">
        <f aca="false">J82</f>
        <v>0</v>
      </c>
    </row>
    <row r="82" s="27" customFormat="true" ht="85.5" hidden="false" customHeight="true" outlineLevel="0" collapsed="false">
      <c r="A82" s="31" t="s">
        <v>105</v>
      </c>
      <c r="B82" s="34"/>
      <c r="C82" s="32" t="s">
        <v>102</v>
      </c>
      <c r="D82" s="32" t="s">
        <v>106</v>
      </c>
      <c r="E82" s="32"/>
      <c r="F82" s="35"/>
      <c r="G82" s="26"/>
      <c r="H82" s="33" t="n">
        <f aca="false">H83+H86</f>
        <v>1400</v>
      </c>
      <c r="I82" s="33" t="n">
        <f aca="false">I83+I86</f>
        <v>0</v>
      </c>
      <c r="J82" s="33" t="n">
        <f aca="false">J83+J86</f>
        <v>0</v>
      </c>
    </row>
    <row r="83" s="27" customFormat="true" ht="35.25" hidden="false" customHeight="true" outlineLevel="0" collapsed="false">
      <c r="A83" s="31" t="s">
        <v>107</v>
      </c>
      <c r="B83" s="34"/>
      <c r="C83" s="32" t="s">
        <v>102</v>
      </c>
      <c r="D83" s="32" t="s">
        <v>108</v>
      </c>
      <c r="E83" s="32"/>
      <c r="F83" s="35"/>
      <c r="G83" s="26"/>
      <c r="H83" s="33" t="n">
        <f aca="false">H84</f>
        <v>1330</v>
      </c>
      <c r="I83" s="33" t="n">
        <f aca="false">I84</f>
        <v>0</v>
      </c>
      <c r="J83" s="33" t="n">
        <f aca="false">J84</f>
        <v>0</v>
      </c>
    </row>
    <row r="84" customFormat="false" ht="35.25" hidden="false" customHeight="true" outlineLevel="0" collapsed="false">
      <c r="A84" s="36" t="s">
        <v>38</v>
      </c>
      <c r="B84" s="37"/>
      <c r="C84" s="38" t="s">
        <v>102</v>
      </c>
      <c r="D84" s="38" t="s">
        <v>108</v>
      </c>
      <c r="E84" s="38" t="s">
        <v>39</v>
      </c>
      <c r="F84" s="39"/>
      <c r="G84" s="21"/>
      <c r="H84" s="40" t="n">
        <f aca="false">H85</f>
        <v>1330</v>
      </c>
      <c r="I84" s="40" t="n">
        <f aca="false">I85</f>
        <v>0</v>
      </c>
      <c r="J84" s="40" t="n">
        <f aca="false">J85</f>
        <v>0</v>
      </c>
    </row>
    <row r="85" customFormat="false" ht="35.25" hidden="false" customHeight="true" outlineLevel="0" collapsed="false">
      <c r="A85" s="36" t="s">
        <v>40</v>
      </c>
      <c r="B85" s="37"/>
      <c r="C85" s="38" t="s">
        <v>102</v>
      </c>
      <c r="D85" s="38" t="s">
        <v>108</v>
      </c>
      <c r="E85" s="38" t="s">
        <v>41</v>
      </c>
      <c r="F85" s="39"/>
      <c r="G85" s="21"/>
      <c r="H85" s="42" t="n">
        <v>1330</v>
      </c>
      <c r="I85" s="40" t="n">
        <v>0</v>
      </c>
      <c r="J85" s="40" t="n">
        <v>0</v>
      </c>
      <c r="K85" s="1" t="n">
        <v>1330000</v>
      </c>
    </row>
    <row r="86" s="27" customFormat="true" ht="51.75" hidden="false" customHeight="true" outlineLevel="0" collapsed="false">
      <c r="A86" s="31" t="s">
        <v>109</v>
      </c>
      <c r="B86" s="34"/>
      <c r="C86" s="32" t="s">
        <v>102</v>
      </c>
      <c r="D86" s="32" t="s">
        <v>110</v>
      </c>
      <c r="E86" s="32"/>
      <c r="F86" s="35"/>
      <c r="G86" s="26"/>
      <c r="H86" s="33" t="n">
        <f aca="false">H87</f>
        <v>70</v>
      </c>
      <c r="I86" s="33" t="n">
        <f aca="false">I87</f>
        <v>0</v>
      </c>
      <c r="J86" s="33" t="n">
        <f aca="false">J87</f>
        <v>0</v>
      </c>
    </row>
    <row r="87" customFormat="false" ht="35.25" hidden="false" customHeight="true" outlineLevel="0" collapsed="false">
      <c r="A87" s="36" t="s">
        <v>38</v>
      </c>
      <c r="B87" s="37"/>
      <c r="C87" s="38" t="s">
        <v>102</v>
      </c>
      <c r="D87" s="38" t="s">
        <v>110</v>
      </c>
      <c r="E87" s="38" t="s">
        <v>39</v>
      </c>
      <c r="F87" s="39"/>
      <c r="G87" s="21"/>
      <c r="H87" s="40" t="n">
        <f aca="false">H88</f>
        <v>70</v>
      </c>
      <c r="I87" s="40" t="n">
        <f aca="false">I88</f>
        <v>0</v>
      </c>
      <c r="J87" s="40" t="n">
        <f aca="false">J88</f>
        <v>0</v>
      </c>
    </row>
    <row r="88" customFormat="false" ht="35.25" hidden="false" customHeight="true" outlineLevel="0" collapsed="false">
      <c r="A88" s="36" t="s">
        <v>40</v>
      </c>
      <c r="B88" s="37"/>
      <c r="C88" s="38" t="s">
        <v>102</v>
      </c>
      <c r="D88" s="38" t="s">
        <v>110</v>
      </c>
      <c r="E88" s="38" t="s">
        <v>41</v>
      </c>
      <c r="F88" s="39"/>
      <c r="G88" s="21"/>
      <c r="H88" s="42" t="n">
        <v>70</v>
      </c>
      <c r="I88" s="40" t="n">
        <v>0</v>
      </c>
      <c r="J88" s="40" t="n">
        <v>0</v>
      </c>
      <c r="K88" s="1" t="n">
        <v>70000</v>
      </c>
    </row>
    <row r="89" s="41" customFormat="true" ht="16.5" hidden="false" customHeight="true" outlineLevel="0" collapsed="false">
      <c r="A89" s="28" t="s">
        <v>111</v>
      </c>
      <c r="B89" s="37"/>
      <c r="C89" s="19" t="s">
        <v>112</v>
      </c>
      <c r="D89" s="19"/>
      <c r="E89" s="19"/>
      <c r="F89" s="20" t="e">
        <f aca="false">++F90</f>
        <v>#N/A</v>
      </c>
      <c r="G89" s="21" t="e">
        <f aca="false">++G90</f>
        <v>#N/A</v>
      </c>
      <c r="H89" s="21" t="n">
        <f aca="false">H90+H96</f>
        <v>528</v>
      </c>
      <c r="I89" s="21" t="n">
        <f aca="false">I90+I96</f>
        <v>417.8</v>
      </c>
      <c r="J89" s="21" t="n">
        <f aca="false">J90+J96</f>
        <v>252.6</v>
      </c>
    </row>
    <row r="90" s="2" customFormat="true" ht="17.25" hidden="false" customHeight="true" outlineLevel="0" collapsed="false">
      <c r="A90" s="23" t="s">
        <v>113</v>
      </c>
      <c r="B90" s="34"/>
      <c r="C90" s="30" t="s">
        <v>114</v>
      </c>
      <c r="D90" s="56"/>
      <c r="E90" s="56"/>
      <c r="F90" s="20" t="e">
        <f aca="false">F101++</f>
        <v>#N/A</v>
      </c>
      <c r="G90" s="21" t="e">
        <f aca="false">G101++</f>
        <v>#N/A</v>
      </c>
      <c r="H90" s="26" t="n">
        <f aca="false">H91</f>
        <v>100</v>
      </c>
      <c r="I90" s="26" t="n">
        <f aca="false">I91</f>
        <v>100</v>
      </c>
      <c r="J90" s="26" t="n">
        <f aca="false">J91</f>
        <v>100</v>
      </c>
    </row>
    <row r="91" s="2" customFormat="true" ht="17.25" hidden="false" customHeight="true" outlineLevel="0" collapsed="false">
      <c r="A91" s="57" t="s">
        <v>20</v>
      </c>
      <c r="B91" s="34"/>
      <c r="C91" s="32" t="s">
        <v>114</v>
      </c>
      <c r="D91" s="32" t="s">
        <v>21</v>
      </c>
      <c r="E91" s="56"/>
      <c r="F91" s="20"/>
      <c r="G91" s="21"/>
      <c r="H91" s="33" t="n">
        <f aca="false">H92</f>
        <v>100</v>
      </c>
      <c r="I91" s="33" t="n">
        <f aca="false">I92</f>
        <v>100</v>
      </c>
      <c r="J91" s="33" t="n">
        <f aca="false">J92</f>
        <v>100</v>
      </c>
    </row>
    <row r="92" s="2" customFormat="true" ht="18" hidden="false" customHeight="true" outlineLevel="0" collapsed="false">
      <c r="A92" s="31" t="s">
        <v>58</v>
      </c>
      <c r="B92" s="34"/>
      <c r="C92" s="32" t="s">
        <v>114</v>
      </c>
      <c r="D92" s="32" t="s">
        <v>59</v>
      </c>
      <c r="E92" s="56"/>
      <c r="F92" s="20"/>
      <c r="G92" s="21"/>
      <c r="H92" s="33" t="n">
        <f aca="false">H93</f>
        <v>100</v>
      </c>
      <c r="I92" s="33" t="n">
        <f aca="false">I93</f>
        <v>100</v>
      </c>
      <c r="J92" s="33" t="n">
        <f aca="false">J93</f>
        <v>100</v>
      </c>
    </row>
    <row r="93" s="2" customFormat="true" ht="17.25" hidden="false" customHeight="true" outlineLevel="0" collapsed="false">
      <c r="A93" s="31" t="s">
        <v>115</v>
      </c>
      <c r="B93" s="34"/>
      <c r="C93" s="32" t="s">
        <v>114</v>
      </c>
      <c r="D93" s="32" t="s">
        <v>116</v>
      </c>
      <c r="E93" s="58"/>
      <c r="F93" s="20"/>
      <c r="G93" s="21"/>
      <c r="H93" s="33" t="n">
        <f aca="false">H94</f>
        <v>100</v>
      </c>
      <c r="I93" s="33" t="n">
        <f aca="false">I94</f>
        <v>100</v>
      </c>
      <c r="J93" s="33" t="n">
        <f aca="false">J94</f>
        <v>100</v>
      </c>
    </row>
    <row r="94" s="2" customFormat="true" ht="33.75" hidden="false" customHeight="true" outlineLevel="0" collapsed="false">
      <c r="A94" s="36" t="s">
        <v>38</v>
      </c>
      <c r="B94" s="29"/>
      <c r="C94" s="38" t="s">
        <v>114</v>
      </c>
      <c r="D94" s="38" t="s">
        <v>116</v>
      </c>
      <c r="E94" s="59" t="s">
        <v>39</v>
      </c>
      <c r="F94" s="20"/>
      <c r="G94" s="21"/>
      <c r="H94" s="40" t="n">
        <f aca="false">H95</f>
        <v>100</v>
      </c>
      <c r="I94" s="40" t="n">
        <f aca="false">I95</f>
        <v>100</v>
      </c>
      <c r="J94" s="40" t="n">
        <f aca="false">J95</f>
        <v>100</v>
      </c>
    </row>
    <row r="95" s="2" customFormat="true" ht="34.5" hidden="false" customHeight="true" outlineLevel="0" collapsed="false">
      <c r="A95" s="36" t="s">
        <v>40</v>
      </c>
      <c r="B95" s="24"/>
      <c r="C95" s="38" t="s">
        <v>114</v>
      </c>
      <c r="D95" s="38" t="s">
        <v>116</v>
      </c>
      <c r="E95" s="59" t="s">
        <v>41</v>
      </c>
      <c r="F95" s="20"/>
      <c r="G95" s="21"/>
      <c r="H95" s="40" t="n">
        <v>100</v>
      </c>
      <c r="I95" s="40" t="n">
        <v>100</v>
      </c>
      <c r="J95" s="40" t="n">
        <v>100</v>
      </c>
      <c r="K95" s="1"/>
      <c r="L95" s="1"/>
      <c r="M95" s="1"/>
    </row>
    <row r="96" s="2" customFormat="true" ht="17.25" hidden="false" customHeight="true" outlineLevel="0" collapsed="false">
      <c r="A96" s="60" t="s">
        <v>117</v>
      </c>
      <c r="B96" s="24"/>
      <c r="C96" s="30" t="s">
        <v>118</v>
      </c>
      <c r="D96" s="56"/>
      <c r="E96" s="56"/>
      <c r="F96" s="20" t="e">
        <f aca="false">F105++</f>
        <v>#N/A</v>
      </c>
      <c r="G96" s="21" t="e">
        <f aca="false">G105++</f>
        <v>#N/A</v>
      </c>
      <c r="H96" s="26" t="n">
        <f aca="false">H97+H101</f>
        <v>428</v>
      </c>
      <c r="I96" s="26" t="n">
        <f aca="false">I97+I101</f>
        <v>317.8</v>
      </c>
      <c r="J96" s="26" t="n">
        <f aca="false">J97+J101</f>
        <v>152.6</v>
      </c>
    </row>
    <row r="97" s="2" customFormat="true" ht="52.5" hidden="false" customHeight="true" outlineLevel="0" collapsed="false">
      <c r="A97" s="57" t="s">
        <v>119</v>
      </c>
      <c r="B97" s="37"/>
      <c r="C97" s="32" t="s">
        <v>118</v>
      </c>
      <c r="D97" s="58" t="s">
        <v>120</v>
      </c>
      <c r="E97" s="58"/>
      <c r="F97" s="35"/>
      <c r="G97" s="33"/>
      <c r="H97" s="33" t="n">
        <f aca="false">H98</f>
        <v>70</v>
      </c>
      <c r="I97" s="33" t="n">
        <f aca="false">I98</f>
        <v>70</v>
      </c>
      <c r="J97" s="33" t="n">
        <f aca="false">J98</f>
        <v>70</v>
      </c>
    </row>
    <row r="98" s="2" customFormat="true" ht="34.5" hidden="false" customHeight="true" outlineLevel="0" collapsed="false">
      <c r="A98" s="57" t="s">
        <v>121</v>
      </c>
      <c r="B98" s="37"/>
      <c r="C98" s="32" t="s">
        <v>118</v>
      </c>
      <c r="D98" s="58" t="s">
        <v>122</v>
      </c>
      <c r="E98" s="58"/>
      <c r="F98" s="35"/>
      <c r="G98" s="33"/>
      <c r="H98" s="33" t="n">
        <f aca="false">H99</f>
        <v>70</v>
      </c>
      <c r="I98" s="33" t="n">
        <f aca="false">I99</f>
        <v>70</v>
      </c>
      <c r="J98" s="33" t="n">
        <f aca="false">J99</f>
        <v>70</v>
      </c>
    </row>
    <row r="99" s="2" customFormat="true" ht="33.75" hidden="false" customHeight="true" outlineLevel="0" collapsed="false">
      <c r="A99" s="36" t="s">
        <v>38</v>
      </c>
      <c r="B99" s="37"/>
      <c r="C99" s="38" t="s">
        <v>118</v>
      </c>
      <c r="D99" s="59" t="s">
        <v>122</v>
      </c>
      <c r="E99" s="59" t="s">
        <v>39</v>
      </c>
      <c r="F99" s="39"/>
      <c r="G99" s="40"/>
      <c r="H99" s="40" t="n">
        <f aca="false">H100</f>
        <v>70</v>
      </c>
      <c r="I99" s="40" t="n">
        <f aca="false">I100</f>
        <v>70</v>
      </c>
      <c r="J99" s="40" t="n">
        <f aca="false">J100</f>
        <v>70</v>
      </c>
    </row>
    <row r="100" s="2" customFormat="true" ht="34.5" hidden="false" customHeight="true" outlineLevel="0" collapsed="false">
      <c r="A100" s="36" t="s">
        <v>40</v>
      </c>
      <c r="B100" s="37"/>
      <c r="C100" s="38" t="s">
        <v>118</v>
      </c>
      <c r="D100" s="59" t="s">
        <v>122</v>
      </c>
      <c r="E100" s="59" t="s">
        <v>41</v>
      </c>
      <c r="F100" s="39"/>
      <c r="G100" s="40"/>
      <c r="H100" s="40" t="n">
        <v>70</v>
      </c>
      <c r="I100" s="40" t="n">
        <v>70</v>
      </c>
      <c r="J100" s="40" t="n">
        <v>70</v>
      </c>
      <c r="K100" s="1"/>
    </row>
    <row r="101" s="27" customFormat="true" ht="17.25" hidden="false" customHeight="true" outlineLevel="0" collapsed="false">
      <c r="A101" s="57" t="s">
        <v>20</v>
      </c>
      <c r="B101" s="34"/>
      <c r="C101" s="32" t="s">
        <v>118</v>
      </c>
      <c r="D101" s="32" t="s">
        <v>21</v>
      </c>
      <c r="E101" s="32"/>
      <c r="F101" s="35" t="e">
        <f aca="false">+</f>
        <v>#N/A</v>
      </c>
      <c r="G101" s="33" t="e">
        <f aca="false">+</f>
        <v>#N/A</v>
      </c>
      <c r="H101" s="33" t="n">
        <f aca="false">H102</f>
        <v>358</v>
      </c>
      <c r="I101" s="33" t="n">
        <f aca="false">I102</f>
        <v>247.8</v>
      </c>
      <c r="J101" s="33" t="n">
        <f aca="false">J102</f>
        <v>82.6</v>
      </c>
    </row>
    <row r="102" s="27" customFormat="true" ht="17.25" hidden="false" customHeight="true" outlineLevel="0" collapsed="false">
      <c r="A102" s="31" t="s">
        <v>58</v>
      </c>
      <c r="B102" s="34"/>
      <c r="C102" s="32" t="s">
        <v>118</v>
      </c>
      <c r="D102" s="32" t="s">
        <v>59</v>
      </c>
      <c r="E102" s="32"/>
      <c r="F102" s="35"/>
      <c r="G102" s="26"/>
      <c r="H102" s="33" t="n">
        <f aca="false">H103</f>
        <v>358</v>
      </c>
      <c r="I102" s="33" t="n">
        <f aca="false">I103</f>
        <v>247.8</v>
      </c>
      <c r="J102" s="33" t="n">
        <f aca="false">J103</f>
        <v>82.6</v>
      </c>
    </row>
    <row r="103" s="27" customFormat="true" ht="32.25" hidden="false" customHeight="true" outlineLevel="0" collapsed="false">
      <c r="A103" s="61" t="s">
        <v>123</v>
      </c>
      <c r="B103" s="37"/>
      <c r="C103" s="32" t="s">
        <v>118</v>
      </c>
      <c r="D103" s="32" t="s">
        <v>124</v>
      </c>
      <c r="E103" s="38"/>
      <c r="F103" s="39"/>
      <c r="G103" s="21"/>
      <c r="H103" s="33" t="n">
        <f aca="false">H104+H106</f>
        <v>358</v>
      </c>
      <c r="I103" s="33" t="n">
        <f aca="false">I104+I106</f>
        <v>247.8</v>
      </c>
      <c r="J103" s="33" t="n">
        <f aca="false">J104+J106</f>
        <v>82.6</v>
      </c>
    </row>
    <row r="104" customFormat="false" ht="34.5" hidden="false" customHeight="true" outlineLevel="0" collapsed="false">
      <c r="A104" s="36" t="s">
        <v>38</v>
      </c>
      <c r="B104" s="37"/>
      <c r="C104" s="38" t="s">
        <v>118</v>
      </c>
      <c r="D104" s="38" t="s">
        <v>124</v>
      </c>
      <c r="E104" s="38" t="s">
        <v>39</v>
      </c>
      <c r="F104" s="39"/>
      <c r="G104" s="21"/>
      <c r="H104" s="40" t="n">
        <f aca="false">H105</f>
        <v>355</v>
      </c>
      <c r="I104" s="40" t="n">
        <f aca="false">I105</f>
        <v>244.8</v>
      </c>
      <c r="J104" s="40" t="n">
        <f aca="false">J105</f>
        <v>79.6</v>
      </c>
    </row>
    <row r="105" s="27" customFormat="true" ht="33.75" hidden="false" customHeight="true" outlineLevel="0" collapsed="false">
      <c r="A105" s="36" t="s">
        <v>40</v>
      </c>
      <c r="B105" s="37"/>
      <c r="C105" s="38" t="s">
        <v>118</v>
      </c>
      <c r="D105" s="38" t="s">
        <v>124</v>
      </c>
      <c r="E105" s="38" t="s">
        <v>41</v>
      </c>
      <c r="F105" s="39"/>
      <c r="G105" s="21"/>
      <c r="H105" s="42" t="n">
        <f aca="false">409-54</f>
        <v>355</v>
      </c>
      <c r="I105" s="40" t="n">
        <v>244.8</v>
      </c>
      <c r="J105" s="40" t="n">
        <v>79.6</v>
      </c>
      <c r="K105" s="49" t="n">
        <v>-54000</v>
      </c>
      <c r="L105" s="1"/>
    </row>
    <row r="106" customFormat="false" ht="15.75" hidden="false" customHeight="true" outlineLevel="0" collapsed="false">
      <c r="A106" s="36" t="s">
        <v>42</v>
      </c>
      <c r="B106" s="37"/>
      <c r="C106" s="38" t="s">
        <v>118</v>
      </c>
      <c r="D106" s="38" t="s">
        <v>124</v>
      </c>
      <c r="E106" s="38" t="s">
        <v>43</v>
      </c>
      <c r="F106" s="39"/>
      <c r="G106" s="21"/>
      <c r="H106" s="40" t="n">
        <f aca="false">H107</f>
        <v>3</v>
      </c>
      <c r="I106" s="40" t="n">
        <f aca="false">I107</f>
        <v>3</v>
      </c>
      <c r="J106" s="40" t="n">
        <f aca="false">J107</f>
        <v>3</v>
      </c>
    </row>
    <row r="107" s="27" customFormat="true" ht="17.25" hidden="false" customHeight="true" outlineLevel="0" collapsed="false">
      <c r="A107" s="36" t="s">
        <v>44</v>
      </c>
      <c r="B107" s="37"/>
      <c r="C107" s="38" t="s">
        <v>118</v>
      </c>
      <c r="D107" s="38" t="s">
        <v>124</v>
      </c>
      <c r="E107" s="38" t="s">
        <v>45</v>
      </c>
      <c r="F107" s="39"/>
      <c r="G107" s="21"/>
      <c r="H107" s="40" t="n">
        <v>3</v>
      </c>
      <c r="I107" s="40" t="n">
        <v>3</v>
      </c>
      <c r="J107" s="40" t="n">
        <v>3</v>
      </c>
      <c r="K107" s="1"/>
    </row>
    <row r="108" s="1" customFormat="true" ht="17.25" hidden="false" customHeight="true" outlineLevel="0" collapsed="false">
      <c r="A108" s="62" t="s">
        <v>125</v>
      </c>
      <c r="B108" s="29"/>
      <c r="C108" s="19" t="s">
        <v>126</v>
      </c>
      <c r="D108" s="19"/>
      <c r="E108" s="19"/>
      <c r="F108" s="20"/>
      <c r="G108" s="21"/>
      <c r="H108" s="21" t="n">
        <f aca="false">H109</f>
        <v>8</v>
      </c>
      <c r="I108" s="21" t="n">
        <f aca="false">I109</f>
        <v>8</v>
      </c>
      <c r="J108" s="21" t="n">
        <f aca="false">J109</f>
        <v>8</v>
      </c>
    </row>
    <row r="109" s="41" customFormat="true" ht="33.75" hidden="false" customHeight="true" outlineLevel="0" collapsed="false">
      <c r="A109" s="63" t="s">
        <v>127</v>
      </c>
      <c r="B109" s="24"/>
      <c r="C109" s="30" t="s">
        <v>128</v>
      </c>
      <c r="D109" s="30"/>
      <c r="E109" s="30"/>
      <c r="F109" s="25"/>
      <c r="G109" s="26"/>
      <c r="H109" s="26" t="n">
        <f aca="false">H110</f>
        <v>8</v>
      </c>
      <c r="I109" s="26" t="n">
        <f aca="false">I110</f>
        <v>8</v>
      </c>
      <c r="J109" s="26" t="n">
        <f aca="false">J110</f>
        <v>8</v>
      </c>
    </row>
    <row r="110" s="27" customFormat="true" ht="34.5" hidden="false" customHeight="true" outlineLevel="0" collapsed="false">
      <c r="A110" s="43" t="s">
        <v>129</v>
      </c>
      <c r="B110" s="34"/>
      <c r="C110" s="32" t="s">
        <v>128</v>
      </c>
      <c r="D110" s="32" t="s">
        <v>130</v>
      </c>
      <c r="E110" s="32"/>
      <c r="F110" s="39"/>
      <c r="G110" s="21"/>
      <c r="H110" s="33" t="n">
        <f aca="false">H111</f>
        <v>8</v>
      </c>
      <c r="I110" s="33" t="n">
        <f aca="false">I111</f>
        <v>8</v>
      </c>
      <c r="J110" s="33" t="n">
        <f aca="false">J111</f>
        <v>8</v>
      </c>
    </row>
    <row r="111" s="27" customFormat="true" ht="18" hidden="false" customHeight="true" outlineLevel="0" collapsed="false">
      <c r="A111" s="43" t="s">
        <v>131</v>
      </c>
      <c r="B111" s="34"/>
      <c r="C111" s="32" t="s">
        <v>128</v>
      </c>
      <c r="D111" s="32" t="s">
        <v>132</v>
      </c>
      <c r="E111" s="32"/>
      <c r="F111" s="39"/>
      <c r="G111" s="21"/>
      <c r="H111" s="33" t="n">
        <f aca="false">H112</f>
        <v>8</v>
      </c>
      <c r="I111" s="33" t="n">
        <f aca="false">I112</f>
        <v>8</v>
      </c>
      <c r="J111" s="33" t="n">
        <f aca="false">J112</f>
        <v>8</v>
      </c>
    </row>
    <row r="112" s="27" customFormat="true" ht="50" hidden="false" customHeight="true" outlineLevel="0" collapsed="false">
      <c r="A112" s="43" t="s">
        <v>133</v>
      </c>
      <c r="B112" s="34"/>
      <c r="C112" s="32" t="s">
        <v>128</v>
      </c>
      <c r="D112" s="32" t="s">
        <v>134</v>
      </c>
      <c r="E112" s="32"/>
      <c r="F112" s="39"/>
      <c r="G112" s="21"/>
      <c r="H112" s="33" t="n">
        <f aca="false">H113</f>
        <v>8</v>
      </c>
      <c r="I112" s="33" t="n">
        <f aca="false">I113</f>
        <v>8</v>
      </c>
      <c r="J112" s="33" t="n">
        <f aca="false">J113</f>
        <v>8</v>
      </c>
    </row>
    <row r="113" customFormat="false" ht="34.5" hidden="false" customHeight="true" outlineLevel="0" collapsed="false">
      <c r="A113" s="36" t="s">
        <v>38</v>
      </c>
      <c r="B113" s="37"/>
      <c r="C113" s="38" t="s">
        <v>128</v>
      </c>
      <c r="D113" s="38" t="s">
        <v>134</v>
      </c>
      <c r="E113" s="38" t="s">
        <v>39</v>
      </c>
      <c r="F113" s="39"/>
      <c r="G113" s="21"/>
      <c r="H113" s="40" t="n">
        <f aca="false">H114</f>
        <v>8</v>
      </c>
      <c r="I113" s="40" t="n">
        <f aca="false">I114</f>
        <v>8</v>
      </c>
      <c r="J113" s="40" t="n">
        <f aca="false">J114</f>
        <v>8</v>
      </c>
    </row>
    <row r="114" s="27" customFormat="true" ht="34.5" hidden="false" customHeight="true" outlineLevel="0" collapsed="false">
      <c r="A114" s="36" t="s">
        <v>40</v>
      </c>
      <c r="B114" s="34"/>
      <c r="C114" s="38" t="s">
        <v>128</v>
      </c>
      <c r="D114" s="38" t="s">
        <v>134</v>
      </c>
      <c r="E114" s="38" t="s">
        <v>41</v>
      </c>
      <c r="F114" s="39"/>
      <c r="G114" s="21"/>
      <c r="H114" s="40" t="n">
        <v>8</v>
      </c>
      <c r="I114" s="40" t="n">
        <v>8</v>
      </c>
      <c r="J114" s="40" t="n">
        <v>8</v>
      </c>
      <c r="K114" s="1"/>
    </row>
    <row r="115" s="27" customFormat="true" ht="19.5" hidden="false" customHeight="true" outlineLevel="0" collapsed="false">
      <c r="A115" s="28" t="s">
        <v>135</v>
      </c>
      <c r="B115" s="29"/>
      <c r="C115" s="19" t="s">
        <v>136</v>
      </c>
      <c r="D115" s="19"/>
      <c r="E115" s="19"/>
      <c r="F115" s="20" t="e">
        <f aca="false">F117</f>
        <v>#N/A</v>
      </c>
      <c r="G115" s="21" t="e">
        <f aca="false">G117</f>
        <v>#N/A</v>
      </c>
      <c r="H115" s="21" t="n">
        <f aca="false">H116</f>
        <v>2405.3</v>
      </c>
      <c r="I115" s="21" t="n">
        <f aca="false">I116</f>
        <v>2405.3</v>
      </c>
      <c r="J115" s="21" t="n">
        <f aca="false">J116</f>
        <v>2405.3</v>
      </c>
    </row>
    <row r="116" s="41" customFormat="true" ht="18.75" hidden="false" customHeight="true" outlineLevel="0" collapsed="false">
      <c r="A116" s="23" t="s">
        <v>137</v>
      </c>
      <c r="B116" s="24"/>
      <c r="C116" s="30" t="s">
        <v>138</v>
      </c>
      <c r="D116" s="30"/>
      <c r="E116" s="30"/>
      <c r="F116" s="25"/>
      <c r="G116" s="26"/>
      <c r="H116" s="26" t="n">
        <f aca="false">H117</f>
        <v>2405.3</v>
      </c>
      <c r="I116" s="26" t="n">
        <f aca="false">I117</f>
        <v>2405.3</v>
      </c>
      <c r="J116" s="26" t="n">
        <f aca="false">J117</f>
        <v>2405.3</v>
      </c>
    </row>
    <row r="117" s="27" customFormat="true" ht="68.25" hidden="false" customHeight="true" outlineLevel="0" collapsed="false">
      <c r="A117" s="31" t="s">
        <v>139</v>
      </c>
      <c r="B117" s="34"/>
      <c r="C117" s="32" t="s">
        <v>138</v>
      </c>
      <c r="D117" s="32" t="s">
        <v>140</v>
      </c>
      <c r="E117" s="32"/>
      <c r="F117" s="35" t="e">
        <f aca="false">+F118++++</f>
        <v>#N/A</v>
      </c>
      <c r="G117" s="33" t="e">
        <f aca="false">+G118++++</f>
        <v>#N/A</v>
      </c>
      <c r="H117" s="33" t="n">
        <f aca="false">H118</f>
        <v>2405.3</v>
      </c>
      <c r="I117" s="33" t="n">
        <f aca="false">I118</f>
        <v>2405.3</v>
      </c>
      <c r="J117" s="33" t="n">
        <f aca="false">J118</f>
        <v>2405.3</v>
      </c>
    </row>
    <row r="118" s="27" customFormat="true" ht="68.25" hidden="false" customHeight="true" outlineLevel="0" collapsed="false">
      <c r="A118" s="31" t="s">
        <v>141</v>
      </c>
      <c r="B118" s="34"/>
      <c r="C118" s="32" t="s">
        <v>138</v>
      </c>
      <c r="D118" s="32" t="s">
        <v>142</v>
      </c>
      <c r="E118" s="32"/>
      <c r="F118" s="35" t="e">
        <f aca="false">+++</f>
        <v>#N/A</v>
      </c>
      <c r="G118" s="33" t="e">
        <f aca="false">+++</f>
        <v>#N/A</v>
      </c>
      <c r="H118" s="33" t="n">
        <f aca="false">H119</f>
        <v>2405.3</v>
      </c>
      <c r="I118" s="33" t="n">
        <f aca="false">I119</f>
        <v>2405.3</v>
      </c>
      <c r="J118" s="33" t="n">
        <f aca="false">J119</f>
        <v>2405.3</v>
      </c>
    </row>
    <row r="119" s="27" customFormat="true" ht="15.75" hidden="false" customHeight="true" outlineLevel="0" collapsed="false">
      <c r="A119" s="64" t="s">
        <v>64</v>
      </c>
      <c r="B119" s="37"/>
      <c r="C119" s="32" t="s">
        <v>138</v>
      </c>
      <c r="D119" s="32" t="s">
        <v>142</v>
      </c>
      <c r="E119" s="32" t="s">
        <v>65</v>
      </c>
      <c r="F119" s="35" t="n">
        <f aca="false">F120</f>
        <v>0</v>
      </c>
      <c r="G119" s="33" t="e">
        <f aca="false">G120</f>
        <v>#N/A</v>
      </c>
      <c r="H119" s="33" t="n">
        <f aca="false">H120</f>
        <v>2405.3</v>
      </c>
      <c r="I119" s="33" t="n">
        <f aca="false">I120</f>
        <v>2405.3</v>
      </c>
      <c r="J119" s="33" t="n">
        <f aca="false">J120</f>
        <v>2405.3</v>
      </c>
    </row>
    <row r="120" s="27" customFormat="true" ht="18" hidden="false" customHeight="true" outlineLevel="0" collapsed="false">
      <c r="A120" s="36" t="s">
        <v>66</v>
      </c>
      <c r="B120" s="37"/>
      <c r="C120" s="38" t="s">
        <v>138</v>
      </c>
      <c r="D120" s="38" t="s">
        <v>142</v>
      </c>
      <c r="E120" s="38" t="s">
        <v>67</v>
      </c>
      <c r="F120" s="40" t="n">
        <v>0</v>
      </c>
      <c r="G120" s="21" t="e">
        <f aca="false">+F120</f>
        <v>#N/A</v>
      </c>
      <c r="H120" s="40" t="n">
        <v>2405.3</v>
      </c>
      <c r="I120" s="40" t="n">
        <v>2405.3</v>
      </c>
      <c r="J120" s="40" t="n">
        <v>2405.3</v>
      </c>
      <c r="K120" s="49"/>
    </row>
    <row r="121" s="27" customFormat="true" ht="17.25" hidden="false" customHeight="true" outlineLevel="0" collapsed="false">
      <c r="A121" s="28" t="s">
        <v>143</v>
      </c>
      <c r="B121" s="29"/>
      <c r="C121" s="19" t="s">
        <v>144</v>
      </c>
      <c r="D121" s="19"/>
      <c r="E121" s="19"/>
      <c r="F121" s="20" t="e">
        <f aca="false">+F122</f>
        <v>#N/A</v>
      </c>
      <c r="G121" s="21" t="e">
        <f aca="false">+G122</f>
        <v>#N/A</v>
      </c>
      <c r="H121" s="21" t="n">
        <f aca="false">H122+H142</f>
        <v>517.00357</v>
      </c>
      <c r="I121" s="21" t="n">
        <f aca="false">I122+I142</f>
        <v>511.8</v>
      </c>
      <c r="J121" s="21" t="n">
        <f aca="false">J122+J142</f>
        <v>511.8</v>
      </c>
    </row>
    <row r="122" s="41" customFormat="true" ht="18" hidden="false" customHeight="true" outlineLevel="0" collapsed="false">
      <c r="A122" s="23" t="s">
        <v>145</v>
      </c>
      <c r="B122" s="24"/>
      <c r="C122" s="30" t="s">
        <v>146</v>
      </c>
      <c r="D122" s="30"/>
      <c r="E122" s="30"/>
      <c r="F122" s="25" t="e">
        <f aca="false">++</f>
        <v>#N/A</v>
      </c>
      <c r="G122" s="26" t="e">
        <f aca="false">++</f>
        <v>#N/A</v>
      </c>
      <c r="H122" s="26" t="n">
        <f aca="false">H123+H131</f>
        <v>511.00357</v>
      </c>
      <c r="I122" s="26" t="n">
        <f aca="false">I123+I131</f>
        <v>511.8</v>
      </c>
      <c r="J122" s="26" t="n">
        <f aca="false">J123+J131</f>
        <v>511.8</v>
      </c>
    </row>
    <row r="123" s="27" customFormat="true" ht="66.75" hidden="false" customHeight="true" outlineLevel="0" collapsed="false">
      <c r="A123" s="31" t="s">
        <v>147</v>
      </c>
      <c r="B123" s="34"/>
      <c r="C123" s="32" t="s">
        <v>146</v>
      </c>
      <c r="D123" s="32" t="s">
        <v>148</v>
      </c>
      <c r="E123" s="32"/>
      <c r="F123" s="35"/>
      <c r="G123" s="33"/>
      <c r="H123" s="33" t="n">
        <f aca="false">H124</f>
        <v>394.1</v>
      </c>
      <c r="I123" s="33" t="n">
        <f aca="false">I124</f>
        <v>394.1</v>
      </c>
      <c r="J123" s="33" t="n">
        <f aca="false">J124</f>
        <v>394.1</v>
      </c>
    </row>
    <row r="124" s="27" customFormat="true" ht="36" hidden="false" customHeight="true" outlineLevel="0" collapsed="false">
      <c r="A124" s="31" t="s">
        <v>149</v>
      </c>
      <c r="B124" s="34"/>
      <c r="C124" s="32" t="s">
        <v>146</v>
      </c>
      <c r="D124" s="32" t="s">
        <v>150</v>
      </c>
      <c r="E124" s="32"/>
      <c r="F124" s="35"/>
      <c r="G124" s="33"/>
      <c r="H124" s="33" t="n">
        <f aca="false">H125</f>
        <v>394.1</v>
      </c>
      <c r="I124" s="33" t="n">
        <f aca="false">I125</f>
        <v>394.1</v>
      </c>
      <c r="J124" s="33" t="n">
        <f aca="false">J125</f>
        <v>394.1</v>
      </c>
    </row>
    <row r="125" s="27" customFormat="true" ht="19.5" hidden="false" customHeight="true" outlineLevel="0" collapsed="false">
      <c r="A125" s="31" t="s">
        <v>151</v>
      </c>
      <c r="B125" s="34"/>
      <c r="C125" s="32" t="s">
        <v>146</v>
      </c>
      <c r="D125" s="32" t="s">
        <v>152</v>
      </c>
      <c r="E125" s="32"/>
      <c r="F125" s="35"/>
      <c r="G125" s="33"/>
      <c r="H125" s="33" t="n">
        <f aca="false">H126</f>
        <v>394.1</v>
      </c>
      <c r="I125" s="33" t="n">
        <f aca="false">I126</f>
        <v>394.1</v>
      </c>
      <c r="J125" s="33" t="n">
        <f aca="false">J126</f>
        <v>394.1</v>
      </c>
    </row>
    <row r="126" s="27" customFormat="true" ht="35.25" hidden="false" customHeight="true" outlineLevel="0" collapsed="false">
      <c r="A126" s="31" t="s">
        <v>153</v>
      </c>
      <c r="B126" s="34"/>
      <c r="C126" s="32" t="s">
        <v>146</v>
      </c>
      <c r="D126" s="32" t="s">
        <v>154</v>
      </c>
      <c r="E126" s="32"/>
      <c r="F126" s="35"/>
      <c r="G126" s="33"/>
      <c r="H126" s="33" t="n">
        <f aca="false">H127+H129</f>
        <v>394.1</v>
      </c>
      <c r="I126" s="33" t="n">
        <f aca="false">I127+I129</f>
        <v>394.1</v>
      </c>
      <c r="J126" s="33" t="n">
        <f aca="false">J127+J129</f>
        <v>394.1</v>
      </c>
    </row>
    <row r="127" s="41" customFormat="true" ht="84.75" hidden="false" customHeight="true" outlineLevel="0" collapsed="false">
      <c r="A127" s="44" t="s">
        <v>26</v>
      </c>
      <c r="B127" s="37"/>
      <c r="C127" s="38" t="s">
        <v>146</v>
      </c>
      <c r="D127" s="38" t="s">
        <v>154</v>
      </c>
      <c r="E127" s="38" t="s">
        <v>27</v>
      </c>
      <c r="F127" s="39"/>
      <c r="G127" s="40"/>
      <c r="H127" s="40" t="n">
        <f aca="false">H128</f>
        <v>373.4</v>
      </c>
      <c r="I127" s="40" t="n">
        <f aca="false">I128</f>
        <v>373.4</v>
      </c>
      <c r="J127" s="40" t="n">
        <f aca="false">J128</f>
        <v>373.4</v>
      </c>
      <c r="K127" s="1" t="n">
        <v>373400</v>
      </c>
    </row>
    <row r="128" s="41" customFormat="true" ht="18" hidden="false" customHeight="true" outlineLevel="0" collapsed="false">
      <c r="A128" s="36" t="s">
        <v>83</v>
      </c>
      <c r="B128" s="34"/>
      <c r="C128" s="38" t="s">
        <v>146</v>
      </c>
      <c r="D128" s="38" t="s">
        <v>154</v>
      </c>
      <c r="E128" s="38" t="s">
        <v>84</v>
      </c>
      <c r="F128" s="39"/>
      <c r="G128" s="40"/>
      <c r="H128" s="40" t="n">
        <v>373.4</v>
      </c>
      <c r="I128" s="40" t="n">
        <v>373.4</v>
      </c>
      <c r="J128" s="40" t="n">
        <v>373.4</v>
      </c>
    </row>
    <row r="129" s="41" customFormat="true" ht="33.75" hidden="false" customHeight="true" outlineLevel="0" collapsed="false">
      <c r="A129" s="36" t="s">
        <v>38</v>
      </c>
      <c r="B129" s="34"/>
      <c r="C129" s="38" t="s">
        <v>146</v>
      </c>
      <c r="D129" s="38" t="s">
        <v>154</v>
      </c>
      <c r="E129" s="38" t="s">
        <v>39</v>
      </c>
      <c r="F129" s="39"/>
      <c r="G129" s="40"/>
      <c r="H129" s="40" t="n">
        <f aca="false">H130</f>
        <v>20.7</v>
      </c>
      <c r="I129" s="40" t="n">
        <f aca="false">I130</f>
        <v>20.7</v>
      </c>
      <c r="J129" s="40" t="n">
        <f aca="false">J130</f>
        <v>20.7</v>
      </c>
    </row>
    <row r="130" s="41" customFormat="true" ht="33" hidden="false" customHeight="true" outlineLevel="0" collapsed="false">
      <c r="A130" s="36" t="s">
        <v>40</v>
      </c>
      <c r="B130" s="34"/>
      <c r="C130" s="38" t="s">
        <v>146</v>
      </c>
      <c r="D130" s="38" t="s">
        <v>154</v>
      </c>
      <c r="E130" s="38" t="s">
        <v>41</v>
      </c>
      <c r="F130" s="39"/>
      <c r="G130" s="40"/>
      <c r="H130" s="40" t="n">
        <v>20.7</v>
      </c>
      <c r="I130" s="40" t="n">
        <v>20.7</v>
      </c>
      <c r="J130" s="40" t="n">
        <v>20.7</v>
      </c>
      <c r="K130" s="1" t="n">
        <v>20700</v>
      </c>
    </row>
    <row r="131" s="27" customFormat="true" ht="17.25" hidden="false" customHeight="true" outlineLevel="0" collapsed="false">
      <c r="A131" s="57" t="s">
        <v>20</v>
      </c>
      <c r="B131" s="34"/>
      <c r="C131" s="32" t="s">
        <v>146</v>
      </c>
      <c r="D131" s="32" t="s">
        <v>21</v>
      </c>
      <c r="E131" s="32"/>
      <c r="F131" s="35" t="e">
        <f aca="false">F132+</f>
        <v>#N/A</v>
      </c>
      <c r="G131" s="33" t="e">
        <f aca="false">G132+</f>
        <v>#N/A</v>
      </c>
      <c r="H131" s="33" t="n">
        <f aca="false">H132+H138</f>
        <v>116.90357</v>
      </c>
      <c r="I131" s="33" t="n">
        <f aca="false">I132+I138</f>
        <v>117.7</v>
      </c>
      <c r="J131" s="33" t="n">
        <f aca="false">J132+J138</f>
        <v>117.7</v>
      </c>
    </row>
    <row r="132" customFormat="false" ht="17.25" hidden="false" customHeight="true" outlineLevel="0" collapsed="false">
      <c r="A132" s="31" t="s">
        <v>58</v>
      </c>
      <c r="B132" s="34"/>
      <c r="C132" s="32" t="s">
        <v>146</v>
      </c>
      <c r="D132" s="32" t="s">
        <v>59</v>
      </c>
      <c r="E132" s="32"/>
      <c r="F132" s="35" t="e">
        <f aca="false">F133</f>
        <v>#N/A</v>
      </c>
      <c r="G132" s="33" t="e">
        <f aca="false">G133</f>
        <v>#N/A</v>
      </c>
      <c r="H132" s="33" t="n">
        <f aca="false">H133</f>
        <v>84.20357</v>
      </c>
      <c r="I132" s="33" t="n">
        <f aca="false">I133</f>
        <v>85</v>
      </c>
      <c r="J132" s="33" t="n">
        <f aca="false">J133</f>
        <v>85</v>
      </c>
    </row>
    <row r="133" customFormat="false" ht="34.5" hidden="false" customHeight="true" outlineLevel="0" collapsed="false">
      <c r="A133" s="31" t="s">
        <v>155</v>
      </c>
      <c r="B133" s="34"/>
      <c r="C133" s="32" t="s">
        <v>146</v>
      </c>
      <c r="D133" s="32" t="s">
        <v>156</v>
      </c>
      <c r="E133" s="32"/>
      <c r="F133" s="39" t="e">
        <f aca="false"/>
        <v>#N/A</v>
      </c>
      <c r="G133" s="40" t="e">
        <f aca="false"/>
        <v>#N/A</v>
      </c>
      <c r="H133" s="33" t="n">
        <f aca="false">H134+H136</f>
        <v>84.20357</v>
      </c>
      <c r="I133" s="33" t="n">
        <f aca="false">I134+I136</f>
        <v>85</v>
      </c>
      <c r="J133" s="33" t="n">
        <f aca="false">J134+J136</f>
        <v>85</v>
      </c>
    </row>
    <row r="134" customFormat="false" ht="84.75" hidden="false" customHeight="true" outlineLevel="0" collapsed="false">
      <c r="A134" s="44" t="s">
        <v>26</v>
      </c>
      <c r="B134" s="37"/>
      <c r="C134" s="38" t="s">
        <v>146</v>
      </c>
      <c r="D134" s="38" t="s">
        <v>156</v>
      </c>
      <c r="E134" s="38" t="s">
        <v>27</v>
      </c>
      <c r="F134" s="39" t="n">
        <f aca="false">F135</f>
        <v>0</v>
      </c>
      <c r="G134" s="40" t="e">
        <f aca="false">G135</f>
        <v>#N/A</v>
      </c>
      <c r="H134" s="40" t="n">
        <f aca="false">H135</f>
        <v>81.20357</v>
      </c>
      <c r="I134" s="40" t="n">
        <f aca="false">I135</f>
        <v>85</v>
      </c>
      <c r="J134" s="40" t="n">
        <f aca="false">J135</f>
        <v>85</v>
      </c>
    </row>
    <row r="135" customFormat="false" ht="18" hidden="false" customHeight="true" outlineLevel="0" collapsed="false">
      <c r="A135" s="36" t="s">
        <v>83</v>
      </c>
      <c r="B135" s="34"/>
      <c r="C135" s="38" t="s">
        <v>146</v>
      </c>
      <c r="D135" s="38" t="s">
        <v>156</v>
      </c>
      <c r="E135" s="38" t="s">
        <v>84</v>
      </c>
      <c r="F135" s="40" t="n">
        <v>0</v>
      </c>
      <c r="G135" s="21" t="e">
        <f aca="false">+F135</f>
        <v>#N/A</v>
      </c>
      <c r="H135" s="42" t="n">
        <f aca="false">92.4-8.19643-3</f>
        <v>81.20357</v>
      </c>
      <c r="I135" s="40" t="n">
        <v>85</v>
      </c>
      <c r="J135" s="40" t="n">
        <v>85</v>
      </c>
      <c r="K135" s="1" t="n">
        <v>-8196.43</v>
      </c>
      <c r="L135" s="1" t="n">
        <v>-3000</v>
      </c>
    </row>
    <row r="136" customFormat="false" ht="36" hidden="false" customHeight="true" outlineLevel="0" collapsed="false">
      <c r="A136" s="36" t="s">
        <v>38</v>
      </c>
      <c r="B136" s="34"/>
      <c r="C136" s="38" t="s">
        <v>146</v>
      </c>
      <c r="D136" s="38" t="s">
        <v>156</v>
      </c>
      <c r="E136" s="38" t="s">
        <v>39</v>
      </c>
      <c r="F136" s="65"/>
      <c r="G136" s="66"/>
      <c r="H136" s="40" t="n">
        <f aca="false">H137</f>
        <v>3</v>
      </c>
      <c r="I136" s="40" t="n">
        <f aca="false">I137</f>
        <v>0</v>
      </c>
      <c r="J136" s="40" t="n">
        <f aca="false">J137</f>
        <v>0</v>
      </c>
    </row>
    <row r="137" customFormat="false" ht="35" hidden="false" customHeight="true" outlineLevel="0" collapsed="false">
      <c r="A137" s="36" t="s">
        <v>40</v>
      </c>
      <c r="B137" s="34"/>
      <c r="C137" s="38" t="s">
        <v>146</v>
      </c>
      <c r="D137" s="38" t="s">
        <v>156</v>
      </c>
      <c r="E137" s="38" t="s">
        <v>41</v>
      </c>
      <c r="F137" s="65"/>
      <c r="G137" s="66"/>
      <c r="H137" s="42" t="n">
        <v>3</v>
      </c>
      <c r="I137" s="40" t="n">
        <v>0</v>
      </c>
      <c r="J137" s="40" t="n">
        <v>0</v>
      </c>
      <c r="L137" s="1" t="n">
        <v>3000</v>
      </c>
    </row>
    <row r="138" customFormat="false" ht="18" hidden="false" customHeight="true" outlineLevel="0" collapsed="false">
      <c r="A138" s="31" t="s">
        <v>151</v>
      </c>
      <c r="B138" s="34"/>
      <c r="C138" s="32" t="s">
        <v>146</v>
      </c>
      <c r="D138" s="32" t="s">
        <v>157</v>
      </c>
      <c r="E138" s="38"/>
      <c r="H138" s="33" t="n">
        <f aca="false">H139</f>
        <v>32.7</v>
      </c>
      <c r="I138" s="33" t="n">
        <f aca="false">I139</f>
        <v>32.7</v>
      </c>
      <c r="J138" s="33" t="n">
        <f aca="false">J139</f>
        <v>32.7</v>
      </c>
    </row>
    <row r="139" customFormat="false" ht="35" hidden="false" customHeight="true" outlineLevel="0" collapsed="false">
      <c r="A139" s="31" t="s">
        <v>158</v>
      </c>
      <c r="B139" s="34"/>
      <c r="C139" s="32" t="s">
        <v>146</v>
      </c>
      <c r="D139" s="32" t="s">
        <v>159</v>
      </c>
      <c r="E139" s="38"/>
      <c r="H139" s="33" t="n">
        <f aca="false">H140</f>
        <v>32.7</v>
      </c>
      <c r="I139" s="33" t="n">
        <f aca="false">I140</f>
        <v>32.7</v>
      </c>
      <c r="J139" s="33" t="n">
        <f aca="false">J140</f>
        <v>32.7</v>
      </c>
    </row>
    <row r="140" customFormat="false" ht="84.75" hidden="false" customHeight="true" outlineLevel="0" collapsed="false">
      <c r="A140" s="44" t="s">
        <v>26</v>
      </c>
      <c r="B140" s="37"/>
      <c r="C140" s="38" t="s">
        <v>146</v>
      </c>
      <c r="D140" s="38" t="s">
        <v>159</v>
      </c>
      <c r="E140" s="38" t="s">
        <v>27</v>
      </c>
      <c r="H140" s="40" t="n">
        <f aca="false">H141</f>
        <v>32.7</v>
      </c>
      <c r="I140" s="40" t="n">
        <f aca="false">I141</f>
        <v>32.7</v>
      </c>
      <c r="J140" s="40" t="n">
        <f aca="false">J141</f>
        <v>32.7</v>
      </c>
    </row>
    <row r="141" customFormat="false" ht="18.75" hidden="false" customHeight="true" outlineLevel="0" collapsed="false">
      <c r="A141" s="36" t="s">
        <v>160</v>
      </c>
      <c r="B141" s="34"/>
      <c r="C141" s="38" t="s">
        <v>146</v>
      </c>
      <c r="D141" s="38" t="s">
        <v>159</v>
      </c>
      <c r="E141" s="38" t="s">
        <v>84</v>
      </c>
      <c r="H141" s="40" t="n">
        <v>32.7</v>
      </c>
      <c r="I141" s="40" t="n">
        <v>32.7</v>
      </c>
      <c r="J141" s="40" t="n">
        <v>32.7</v>
      </c>
    </row>
    <row r="142" customFormat="false" ht="18.75" hidden="false" customHeight="true" outlineLevel="0" collapsed="false">
      <c r="A142" s="23" t="s">
        <v>161</v>
      </c>
      <c r="B142" s="24"/>
      <c r="C142" s="30" t="s">
        <v>162</v>
      </c>
      <c r="D142" s="38"/>
      <c r="E142" s="52"/>
      <c r="H142" s="67" t="n">
        <f aca="false">H143</f>
        <v>6</v>
      </c>
      <c r="I142" s="67" t="n">
        <f aca="false">I143</f>
        <v>0</v>
      </c>
      <c r="J142" s="67" t="n">
        <f aca="false">J143</f>
        <v>0</v>
      </c>
    </row>
    <row r="143" customFormat="false" ht="66" hidden="false" customHeight="true" outlineLevel="0" collapsed="false">
      <c r="A143" s="31" t="s">
        <v>147</v>
      </c>
      <c r="B143" s="24"/>
      <c r="C143" s="32" t="s">
        <v>162</v>
      </c>
      <c r="D143" s="32" t="s">
        <v>148</v>
      </c>
      <c r="E143" s="52"/>
      <c r="H143" s="68" t="n">
        <f aca="false">H144</f>
        <v>6</v>
      </c>
      <c r="I143" s="68" t="n">
        <f aca="false">I144</f>
        <v>0</v>
      </c>
      <c r="J143" s="68" t="n">
        <f aca="false">J144</f>
        <v>0</v>
      </c>
    </row>
    <row r="144" customFormat="false" ht="35.25" hidden="false" customHeight="true" outlineLevel="0" collapsed="false">
      <c r="A144" s="31" t="s">
        <v>149</v>
      </c>
      <c r="B144" s="34"/>
      <c r="C144" s="32" t="s">
        <v>162</v>
      </c>
      <c r="D144" s="32" t="s">
        <v>150</v>
      </c>
      <c r="E144" s="32"/>
      <c r="H144" s="33" t="n">
        <f aca="false">H145</f>
        <v>6</v>
      </c>
      <c r="I144" s="33" t="n">
        <f aca="false">I145</f>
        <v>0</v>
      </c>
      <c r="J144" s="33" t="n">
        <f aca="false">J145</f>
        <v>0</v>
      </c>
    </row>
    <row r="145" customFormat="false" ht="36" hidden="false" customHeight="true" outlineLevel="0" collapsed="false">
      <c r="A145" s="31" t="s">
        <v>163</v>
      </c>
      <c r="B145" s="34"/>
      <c r="C145" s="32" t="s">
        <v>162</v>
      </c>
      <c r="D145" s="32" t="s">
        <v>164</v>
      </c>
      <c r="E145" s="32"/>
      <c r="H145" s="33" t="n">
        <f aca="false">H146</f>
        <v>6</v>
      </c>
      <c r="I145" s="33" t="n">
        <f aca="false">I146</f>
        <v>0</v>
      </c>
      <c r="J145" s="33" t="n">
        <f aca="false">J146</f>
        <v>0</v>
      </c>
    </row>
    <row r="146" customFormat="false" ht="33" hidden="false" customHeight="true" outlineLevel="0" collapsed="false">
      <c r="A146" s="36" t="s">
        <v>38</v>
      </c>
      <c r="B146" s="37"/>
      <c r="C146" s="38" t="s">
        <v>162</v>
      </c>
      <c r="D146" s="38" t="s">
        <v>164</v>
      </c>
      <c r="E146" s="38" t="s">
        <v>39</v>
      </c>
      <c r="H146" s="40" t="n">
        <f aca="false">H147</f>
        <v>6</v>
      </c>
      <c r="I146" s="40" t="n">
        <f aca="false">I147</f>
        <v>0</v>
      </c>
      <c r="J146" s="40" t="n">
        <f aca="false">J147</f>
        <v>0</v>
      </c>
    </row>
    <row r="147" customFormat="false" ht="35.25" hidden="false" customHeight="true" outlineLevel="0" collapsed="false">
      <c r="A147" s="36" t="s">
        <v>40</v>
      </c>
      <c r="B147" s="37"/>
      <c r="C147" s="38" t="s">
        <v>162</v>
      </c>
      <c r="D147" s="38" t="s">
        <v>164</v>
      </c>
      <c r="E147" s="38" t="s">
        <v>41</v>
      </c>
      <c r="H147" s="42" t="n">
        <v>6</v>
      </c>
      <c r="I147" s="40" t="n">
        <v>0</v>
      </c>
      <c r="J147" s="40" t="n">
        <v>0</v>
      </c>
      <c r="K147" s="1" t="n">
        <v>6000</v>
      </c>
    </row>
  </sheetData>
  <mergeCells count="8">
    <mergeCell ref="A1:J1"/>
    <mergeCell ref="E2:G2"/>
    <mergeCell ref="A3:A4"/>
    <mergeCell ref="B3:B4"/>
    <mergeCell ref="C3:C4"/>
    <mergeCell ref="D3:D4"/>
    <mergeCell ref="E3:E4"/>
    <mergeCell ref="H3:J3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4" activeCellId="0" sqref="J104"/>
    </sheetView>
  </sheetViews>
  <sheetFormatPr defaultColWidth="9.12890625" defaultRowHeight="16.8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6.28"/>
    <col collapsed="false" customWidth="true" hidden="false" outlineLevel="0" max="3" min="3" style="1" width="7.12"/>
    <col collapsed="false" customWidth="true" hidden="false" outlineLevel="0" max="4" min="4" style="2" width="17.85"/>
    <col collapsed="false" customWidth="true" hidden="false" outlineLevel="0" max="5" min="5" style="1" width="6.28"/>
    <col collapsed="false" customWidth="true" hidden="true" outlineLevel="0" max="6" min="6" style="1" width="7.99"/>
    <col collapsed="false" customWidth="true" hidden="true" outlineLevel="0" max="7" min="7" style="1" width="2.28"/>
    <col collapsed="false" customWidth="true" hidden="false" outlineLevel="0" max="10" min="8" style="1" width="13.28"/>
    <col collapsed="false" customWidth="true" hidden="false" outlineLevel="0" max="11" min="11" style="1" width="11.7"/>
    <col collapsed="false" customWidth="true" hidden="false" outlineLevel="0" max="12" min="12" style="1" width="10.13"/>
    <col collapsed="false" customWidth="false" hidden="false" outlineLevel="0" max="13" min="13" style="1" width="9.13"/>
    <col collapsed="false" customWidth="true" hidden="false" outlineLevel="0" max="14" min="14" style="1" width="9.7"/>
    <col collapsed="false" customWidth="false" hidden="false" outlineLevel="0" max="257" min="15" style="1" width="9.13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C2" s="4"/>
      <c r="D2" s="5"/>
      <c r="E2" s="6"/>
      <c r="F2" s="6"/>
      <c r="G2" s="6"/>
      <c r="H2" s="7"/>
      <c r="I2" s="7"/>
      <c r="J2" s="7"/>
    </row>
    <row r="3" s="13" customFormat="true" ht="7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9" t="s">
        <v>7</v>
      </c>
      <c r="H3" s="8" t="s">
        <v>165</v>
      </c>
      <c r="I3" s="8" t="s">
        <v>166</v>
      </c>
      <c r="J3" s="8" t="s">
        <v>167</v>
      </c>
    </row>
    <row r="4" customFormat="false" ht="16.5" hidden="false" customHeight="true" outlineLevel="0" collapsed="false">
      <c r="A4" s="16" t="s">
        <v>14</v>
      </c>
      <c r="B4" s="17"/>
      <c r="C4" s="18"/>
      <c r="D4" s="19"/>
      <c r="E4" s="19"/>
      <c r="F4" s="20" t="e">
        <f aca="false">+F5+</f>
        <v>#N/A</v>
      </c>
      <c r="G4" s="21" t="e">
        <f aca="false">+G5+</f>
        <v>#N/A</v>
      </c>
      <c r="H4" s="22" t="n">
        <f aca="false">H5</f>
        <v>8172.6</v>
      </c>
      <c r="I4" s="22" t="n">
        <f aca="false">I5</f>
        <v>8208.6</v>
      </c>
      <c r="J4" s="22" t="n">
        <f aca="false">J5</f>
        <v>8235.6</v>
      </c>
    </row>
    <row r="5" s="27" customFormat="true" ht="17.25" hidden="false" customHeight="true" outlineLevel="0" collapsed="false">
      <c r="A5" s="23" t="s">
        <v>15</v>
      </c>
      <c r="B5" s="24" t="n">
        <v>901</v>
      </c>
      <c r="C5" s="19"/>
      <c r="D5" s="19"/>
      <c r="E5" s="19"/>
      <c r="F5" s="25" t="e">
        <f aca="false">F6++F64+F70++F96++F102</f>
        <v>#N/A</v>
      </c>
      <c r="G5" s="26" t="e">
        <f aca="false">G6++G64+G70++G96++G102</f>
        <v>#N/A</v>
      </c>
      <c r="H5" s="26" t="n">
        <f aca="false">H6+H54+H64+H70+H89+H96+H102</f>
        <v>8172.6</v>
      </c>
      <c r="I5" s="26" t="n">
        <f aca="false">I6+I54+I64+I70+I89+I96+I102</f>
        <v>8208.6</v>
      </c>
      <c r="J5" s="26" t="n">
        <f aca="false">J6+J54+J64+J70+J89+J96+J102</f>
        <v>8235.6</v>
      </c>
    </row>
    <row r="6" customFormat="false" ht="16.8" hidden="false" customHeight="false" outlineLevel="0" collapsed="false">
      <c r="A6" s="28" t="s">
        <v>16</v>
      </c>
      <c r="B6" s="29"/>
      <c r="C6" s="19" t="s">
        <v>17</v>
      </c>
      <c r="D6" s="19"/>
      <c r="E6" s="19"/>
      <c r="F6" s="20" t="e">
        <f aca="false">+F13+F31+F36+</f>
        <v>#N/A</v>
      </c>
      <c r="G6" s="21" t="e">
        <f aca="false">+G13+G31+G36+</f>
        <v>#N/A</v>
      </c>
      <c r="H6" s="21" t="n">
        <f aca="false">H7+H13+H31+H36</f>
        <v>4632.6</v>
      </c>
      <c r="I6" s="21" t="n">
        <f aca="false">I7+I13+I31+I36</f>
        <v>4796.8</v>
      </c>
      <c r="J6" s="21" t="n">
        <f aca="false">J7+J13+J31+J36</f>
        <v>4962</v>
      </c>
    </row>
    <row r="7" customFormat="false" ht="53.25" hidden="false" customHeight="true" outlineLevel="0" collapsed="false">
      <c r="A7" s="23" t="s">
        <v>18</v>
      </c>
      <c r="B7" s="24"/>
      <c r="C7" s="30" t="s">
        <v>19</v>
      </c>
      <c r="D7" s="30"/>
      <c r="E7" s="30"/>
      <c r="F7" s="20"/>
      <c r="G7" s="21"/>
      <c r="H7" s="26" t="n">
        <f aca="false">H8</f>
        <v>990</v>
      </c>
      <c r="I7" s="26" t="n">
        <f aca="false">I8</f>
        <v>990</v>
      </c>
      <c r="J7" s="26" t="n">
        <f aca="false">J8</f>
        <v>990</v>
      </c>
    </row>
    <row r="8" s="27" customFormat="true" ht="17.25" hidden="false" customHeight="true" outlineLevel="0" collapsed="false">
      <c r="A8" s="31" t="s">
        <v>20</v>
      </c>
      <c r="B8" s="24"/>
      <c r="C8" s="32" t="s">
        <v>19</v>
      </c>
      <c r="D8" s="32" t="s">
        <v>21</v>
      </c>
      <c r="E8" s="32"/>
      <c r="F8" s="25"/>
      <c r="G8" s="26"/>
      <c r="H8" s="33" t="n">
        <f aca="false">H9</f>
        <v>990</v>
      </c>
      <c r="I8" s="33" t="n">
        <f aca="false">I9</f>
        <v>990</v>
      </c>
      <c r="J8" s="33" t="n">
        <f aca="false">J9</f>
        <v>990</v>
      </c>
    </row>
    <row r="9" customFormat="false" ht="51" hidden="false" customHeight="true" outlineLevel="0" collapsed="false">
      <c r="A9" s="31" t="s">
        <v>22</v>
      </c>
      <c r="B9" s="34"/>
      <c r="C9" s="32" t="s">
        <v>19</v>
      </c>
      <c r="D9" s="32" t="s">
        <v>23</v>
      </c>
      <c r="E9" s="32"/>
      <c r="F9" s="35" t="n">
        <f aca="false">F10</f>
        <v>0</v>
      </c>
      <c r="G9" s="33" t="e">
        <f aca="false">G10</f>
        <v>#N/A</v>
      </c>
      <c r="H9" s="33" t="n">
        <f aca="false">H10</f>
        <v>990</v>
      </c>
      <c r="I9" s="33" t="n">
        <f aca="false">I10</f>
        <v>990</v>
      </c>
      <c r="J9" s="33" t="n">
        <f aca="false">J10</f>
        <v>990</v>
      </c>
    </row>
    <row r="10" s="27" customFormat="true" ht="51" hidden="false" customHeight="true" outlineLevel="0" collapsed="false">
      <c r="A10" s="31" t="s">
        <v>24</v>
      </c>
      <c r="B10" s="34"/>
      <c r="C10" s="32" t="s">
        <v>19</v>
      </c>
      <c r="D10" s="32" t="s">
        <v>25</v>
      </c>
      <c r="E10" s="32"/>
      <c r="F10" s="35" t="n">
        <f aca="false">F11</f>
        <v>0</v>
      </c>
      <c r="G10" s="33" t="e">
        <f aca="false">G11</f>
        <v>#N/A</v>
      </c>
      <c r="H10" s="33" t="n">
        <f aca="false">H11</f>
        <v>990</v>
      </c>
      <c r="I10" s="33" t="n">
        <f aca="false">I11</f>
        <v>990</v>
      </c>
      <c r="J10" s="33" t="n">
        <f aca="false">J11</f>
        <v>990</v>
      </c>
    </row>
    <row r="11" s="27" customFormat="true" ht="84" hidden="false" customHeight="true" outlineLevel="0" collapsed="false">
      <c r="A11" s="31" t="s">
        <v>26</v>
      </c>
      <c r="B11" s="34"/>
      <c r="C11" s="32" t="s">
        <v>19</v>
      </c>
      <c r="D11" s="32" t="s">
        <v>25</v>
      </c>
      <c r="E11" s="32" t="s">
        <v>27</v>
      </c>
      <c r="F11" s="39" t="n">
        <f aca="false">F12</f>
        <v>0</v>
      </c>
      <c r="G11" s="40" t="e">
        <f aca="false">G12</f>
        <v>#N/A</v>
      </c>
      <c r="H11" s="33" t="n">
        <f aca="false">H12</f>
        <v>990</v>
      </c>
      <c r="I11" s="33" t="n">
        <f aca="false">I12</f>
        <v>990</v>
      </c>
      <c r="J11" s="33" t="n">
        <f aca="false">J12</f>
        <v>990</v>
      </c>
    </row>
    <row r="12" s="27" customFormat="true" ht="33.75" hidden="false" customHeight="true" outlineLevel="0" collapsed="false">
      <c r="A12" s="36" t="s">
        <v>28</v>
      </c>
      <c r="B12" s="34"/>
      <c r="C12" s="38" t="s">
        <v>19</v>
      </c>
      <c r="D12" s="38" t="s">
        <v>25</v>
      </c>
      <c r="E12" s="38" t="s">
        <v>29</v>
      </c>
      <c r="F12" s="40" t="n">
        <v>0</v>
      </c>
      <c r="G12" s="21" t="e">
        <f aca="false">+F12</f>
        <v>#N/A</v>
      </c>
      <c r="H12" s="40" t="n">
        <v>990</v>
      </c>
      <c r="I12" s="40" t="n">
        <v>990</v>
      </c>
      <c r="J12" s="40" t="n">
        <v>990</v>
      </c>
    </row>
    <row r="13" s="41" customFormat="true" ht="69.75" hidden="false" customHeight="true" outlineLevel="0" collapsed="false">
      <c r="A13" s="23" t="s">
        <v>30</v>
      </c>
      <c r="B13" s="24"/>
      <c r="C13" s="30" t="s">
        <v>31</v>
      </c>
      <c r="D13" s="30"/>
      <c r="E13" s="30"/>
      <c r="F13" s="25" t="e">
        <f aca="false">F20</f>
        <v>#N/A</v>
      </c>
      <c r="G13" s="26" t="e">
        <f aca="false">G20</f>
        <v>#N/A</v>
      </c>
      <c r="H13" s="26" t="n">
        <f aca="false">H14+H19</f>
        <v>3592.2</v>
      </c>
      <c r="I13" s="26" t="n">
        <f aca="false">I14+I19</f>
        <v>3592.2</v>
      </c>
      <c r="J13" s="26" t="n">
        <f aca="false">J14+J19</f>
        <v>3592.2</v>
      </c>
    </row>
    <row r="14" s="41" customFormat="true" ht="51" hidden="false" customHeight="true" outlineLevel="0" collapsed="false">
      <c r="A14" s="31" t="s">
        <v>32</v>
      </c>
      <c r="B14" s="34"/>
      <c r="C14" s="32" t="s">
        <v>31</v>
      </c>
      <c r="D14" s="32" t="s">
        <v>33</v>
      </c>
      <c r="E14" s="32"/>
      <c r="F14" s="35" t="n">
        <f aca="false">F17</f>
        <v>0</v>
      </c>
      <c r="G14" s="33" t="e">
        <f aca="false">G17</f>
        <v>#N/A</v>
      </c>
      <c r="H14" s="33" t="n">
        <f aca="false">H15</f>
        <v>10</v>
      </c>
      <c r="I14" s="33" t="n">
        <f aca="false">I15</f>
        <v>10</v>
      </c>
      <c r="J14" s="33" t="n">
        <f aca="false">J15</f>
        <v>10</v>
      </c>
    </row>
    <row r="15" s="41" customFormat="true" ht="34.5" hidden="false" customHeight="true" outlineLevel="0" collapsed="false">
      <c r="A15" s="31" t="s">
        <v>34</v>
      </c>
      <c r="B15" s="34"/>
      <c r="C15" s="32" t="s">
        <v>31</v>
      </c>
      <c r="D15" s="32" t="s">
        <v>35</v>
      </c>
      <c r="E15" s="32"/>
      <c r="F15" s="35"/>
      <c r="G15" s="33"/>
      <c r="H15" s="33" t="n">
        <f aca="false">H16</f>
        <v>10</v>
      </c>
      <c r="I15" s="33" t="n">
        <f aca="false">I16</f>
        <v>10</v>
      </c>
      <c r="J15" s="33" t="n">
        <f aca="false">J16</f>
        <v>10</v>
      </c>
    </row>
    <row r="16" s="41" customFormat="true" ht="17.25" hidden="false" customHeight="true" outlineLevel="0" collapsed="false">
      <c r="A16" s="31" t="s">
        <v>36</v>
      </c>
      <c r="B16" s="34"/>
      <c r="C16" s="32" t="s">
        <v>31</v>
      </c>
      <c r="D16" s="32" t="s">
        <v>37</v>
      </c>
      <c r="E16" s="32"/>
      <c r="F16" s="35"/>
      <c r="G16" s="33"/>
      <c r="H16" s="33" t="n">
        <f aca="false">H17</f>
        <v>10</v>
      </c>
      <c r="I16" s="33" t="n">
        <f aca="false">I17</f>
        <v>10</v>
      </c>
      <c r="J16" s="33" t="n">
        <f aca="false">J17</f>
        <v>10</v>
      </c>
    </row>
    <row r="17" s="41" customFormat="true" ht="34.5" hidden="false" customHeight="true" outlineLevel="0" collapsed="false">
      <c r="A17" s="31" t="s">
        <v>38</v>
      </c>
      <c r="B17" s="34"/>
      <c r="C17" s="32" t="s">
        <v>31</v>
      </c>
      <c r="D17" s="32" t="s">
        <v>37</v>
      </c>
      <c r="E17" s="32" t="s">
        <v>39</v>
      </c>
      <c r="F17" s="35" t="n">
        <f aca="false">F18</f>
        <v>0</v>
      </c>
      <c r="G17" s="21" t="e">
        <f aca="false">+F17</f>
        <v>#N/A</v>
      </c>
      <c r="H17" s="33" t="n">
        <f aca="false">H18</f>
        <v>10</v>
      </c>
      <c r="I17" s="33" t="n">
        <f aca="false">I18</f>
        <v>10</v>
      </c>
      <c r="J17" s="33" t="n">
        <f aca="false">J18</f>
        <v>10</v>
      </c>
    </row>
    <row r="18" s="41" customFormat="true" ht="34.5" hidden="false" customHeight="true" outlineLevel="0" collapsed="false">
      <c r="A18" s="36" t="s">
        <v>40</v>
      </c>
      <c r="B18" s="37"/>
      <c r="C18" s="38" t="s">
        <v>31</v>
      </c>
      <c r="D18" s="38" t="s">
        <v>37</v>
      </c>
      <c r="E18" s="38" t="s">
        <v>41</v>
      </c>
      <c r="F18" s="40" t="n">
        <v>0</v>
      </c>
      <c r="G18" s="33" t="e">
        <f aca="false"/>
        <v>#N/A</v>
      </c>
      <c r="H18" s="40" t="n">
        <v>10</v>
      </c>
      <c r="I18" s="40" t="n">
        <v>10</v>
      </c>
      <c r="J18" s="40" t="n">
        <v>10</v>
      </c>
      <c r="K18" s="1"/>
    </row>
    <row r="19" s="27" customFormat="true" ht="18" hidden="false" customHeight="true" outlineLevel="0" collapsed="false">
      <c r="A19" s="31" t="s">
        <v>20</v>
      </c>
      <c r="B19" s="34"/>
      <c r="C19" s="32" t="s">
        <v>31</v>
      </c>
      <c r="D19" s="32" t="s">
        <v>21</v>
      </c>
      <c r="E19" s="32"/>
      <c r="F19" s="35"/>
      <c r="G19" s="33"/>
      <c r="H19" s="33" t="n">
        <f aca="false">H20</f>
        <v>3582.2</v>
      </c>
      <c r="I19" s="33" t="n">
        <f aca="false">I20</f>
        <v>3582.2</v>
      </c>
      <c r="J19" s="33" t="n">
        <f aca="false">J20</f>
        <v>3582.2</v>
      </c>
    </row>
    <row r="20" customFormat="false" ht="51.75" hidden="false" customHeight="true" outlineLevel="0" collapsed="false">
      <c r="A20" s="31" t="s">
        <v>22</v>
      </c>
      <c r="B20" s="34"/>
      <c r="C20" s="32" t="s">
        <v>31</v>
      </c>
      <c r="D20" s="32" t="s">
        <v>23</v>
      </c>
      <c r="E20" s="32"/>
      <c r="F20" s="35" t="e">
        <f aca="false">F21</f>
        <v>#N/A</v>
      </c>
      <c r="G20" s="33" t="e">
        <f aca="false">G21</f>
        <v>#N/A</v>
      </c>
      <c r="H20" s="33" t="n">
        <f aca="false">H21+H28</f>
        <v>3582.2</v>
      </c>
      <c r="I20" s="33" t="n">
        <f aca="false">I21+I28</f>
        <v>3582.2</v>
      </c>
      <c r="J20" s="33" t="n">
        <f aca="false">J21+J28</f>
        <v>3582.2</v>
      </c>
    </row>
    <row r="21" s="27" customFormat="true" ht="51" hidden="false" customHeight="true" outlineLevel="0" collapsed="false">
      <c r="A21" s="31" t="s">
        <v>24</v>
      </c>
      <c r="B21" s="34"/>
      <c r="C21" s="32" t="s">
        <v>31</v>
      </c>
      <c r="D21" s="32" t="s">
        <v>25</v>
      </c>
      <c r="E21" s="32"/>
      <c r="F21" s="35" t="e">
        <f aca="false">+F14+</f>
        <v>#N/A</v>
      </c>
      <c r="G21" s="33" t="e">
        <f aca="false">+G14+</f>
        <v>#N/A</v>
      </c>
      <c r="H21" s="33" t="n">
        <f aca="false">H22+H24+H26</f>
        <v>3572.2</v>
      </c>
      <c r="I21" s="33" t="n">
        <f aca="false">I22+I24+I26</f>
        <v>3572.2</v>
      </c>
      <c r="J21" s="33" t="n">
        <f aca="false">J22+J24+J26</f>
        <v>3572.2</v>
      </c>
    </row>
    <row r="22" s="27" customFormat="true" ht="83.25" hidden="false" customHeight="true" outlineLevel="0" collapsed="false">
      <c r="A22" s="31" t="s">
        <v>26</v>
      </c>
      <c r="B22" s="34"/>
      <c r="C22" s="32" t="s">
        <v>31</v>
      </c>
      <c r="D22" s="32" t="s">
        <v>25</v>
      </c>
      <c r="E22" s="32" t="s">
        <v>27</v>
      </c>
      <c r="F22" s="35" t="n">
        <f aca="false">F23</f>
        <v>0</v>
      </c>
      <c r="G22" s="33" t="e">
        <f aca="false">G23</f>
        <v>#N/A</v>
      </c>
      <c r="H22" s="33" t="n">
        <f aca="false">H23</f>
        <v>3166.6</v>
      </c>
      <c r="I22" s="33" t="n">
        <f aca="false">I23</f>
        <v>3166.6</v>
      </c>
      <c r="J22" s="33" t="n">
        <f aca="false">J23</f>
        <v>3166.6</v>
      </c>
    </row>
    <row r="23" s="27" customFormat="true" ht="34.5" hidden="false" customHeight="true" outlineLevel="0" collapsed="false">
      <c r="A23" s="36" t="s">
        <v>28</v>
      </c>
      <c r="B23" s="34"/>
      <c r="C23" s="38" t="s">
        <v>31</v>
      </c>
      <c r="D23" s="38" t="s">
        <v>25</v>
      </c>
      <c r="E23" s="38" t="s">
        <v>29</v>
      </c>
      <c r="F23" s="40" t="n">
        <v>0</v>
      </c>
      <c r="G23" s="21" t="e">
        <f aca="false">+F23</f>
        <v>#N/A</v>
      </c>
      <c r="H23" s="40" t="n">
        <v>3166.6</v>
      </c>
      <c r="I23" s="40" t="n">
        <v>3166.6</v>
      </c>
      <c r="J23" s="40" t="n">
        <v>3166.6</v>
      </c>
      <c r="K23" s="1"/>
    </row>
    <row r="24" s="27" customFormat="true" ht="35.25" hidden="false" customHeight="true" outlineLevel="0" collapsed="false">
      <c r="A24" s="31" t="s">
        <v>38</v>
      </c>
      <c r="B24" s="34"/>
      <c r="C24" s="32" t="s">
        <v>31</v>
      </c>
      <c r="D24" s="32" t="s">
        <v>25</v>
      </c>
      <c r="E24" s="32" t="s">
        <v>39</v>
      </c>
      <c r="F24" s="35" t="n">
        <f aca="false">F25</f>
        <v>0</v>
      </c>
      <c r="G24" s="33" t="e">
        <f aca="false">G25</f>
        <v>#N/A</v>
      </c>
      <c r="H24" s="33" t="n">
        <f aca="false">H25</f>
        <v>401.6</v>
      </c>
      <c r="I24" s="33" t="n">
        <f aca="false">I25</f>
        <v>401.6</v>
      </c>
      <c r="J24" s="33" t="n">
        <v>401.6</v>
      </c>
    </row>
    <row r="25" s="27" customFormat="true" ht="34.5" hidden="false" customHeight="true" outlineLevel="0" collapsed="false">
      <c r="A25" s="36" t="s">
        <v>40</v>
      </c>
      <c r="B25" s="34"/>
      <c r="C25" s="38" t="s">
        <v>31</v>
      </c>
      <c r="D25" s="38" t="s">
        <v>25</v>
      </c>
      <c r="E25" s="38" t="s">
        <v>41</v>
      </c>
      <c r="F25" s="40" t="n">
        <v>0</v>
      </c>
      <c r="G25" s="21" t="e">
        <f aca="false">+F25</f>
        <v>#N/A</v>
      </c>
      <c r="H25" s="40" t="n">
        <v>401.6</v>
      </c>
      <c r="I25" s="40" t="n">
        <f aca="false">397.6+I26</f>
        <v>401.6</v>
      </c>
      <c r="J25" s="40" t="n">
        <v>401.6</v>
      </c>
      <c r="K25" s="1"/>
      <c r="L25" s="1"/>
      <c r="M25" s="1"/>
      <c r="N25" s="1"/>
      <c r="O25" s="1"/>
      <c r="P25" s="1"/>
    </row>
    <row r="26" s="27" customFormat="true" ht="17.25" hidden="false" customHeight="true" outlineLevel="0" collapsed="false">
      <c r="A26" s="31" t="s">
        <v>42</v>
      </c>
      <c r="B26" s="34"/>
      <c r="C26" s="32" t="s">
        <v>31</v>
      </c>
      <c r="D26" s="32" t="s">
        <v>25</v>
      </c>
      <c r="E26" s="32" t="s">
        <v>43</v>
      </c>
      <c r="F26" s="39"/>
      <c r="G26" s="21"/>
      <c r="H26" s="33" t="n">
        <f aca="false">H27</f>
        <v>4</v>
      </c>
      <c r="I26" s="33" t="n">
        <f aca="false">I27</f>
        <v>4</v>
      </c>
      <c r="J26" s="33" t="n">
        <f aca="false">J27</f>
        <v>4</v>
      </c>
    </row>
    <row r="27" s="27" customFormat="true" ht="18" hidden="false" customHeight="true" outlineLevel="0" collapsed="false">
      <c r="A27" s="36" t="s">
        <v>44</v>
      </c>
      <c r="B27" s="34"/>
      <c r="C27" s="38" t="s">
        <v>31</v>
      </c>
      <c r="D27" s="38" t="s">
        <v>25</v>
      </c>
      <c r="E27" s="38" t="s">
        <v>45</v>
      </c>
      <c r="F27" s="39"/>
      <c r="G27" s="21"/>
      <c r="H27" s="40" t="n">
        <v>4</v>
      </c>
      <c r="I27" s="40" t="n">
        <v>4</v>
      </c>
      <c r="J27" s="40" t="n">
        <v>4</v>
      </c>
      <c r="K27" s="1"/>
      <c r="L27" s="1"/>
    </row>
    <row r="28" s="27" customFormat="true" ht="50.25" hidden="false" customHeight="true" outlineLevel="0" collapsed="false">
      <c r="A28" s="43" t="s">
        <v>46</v>
      </c>
      <c r="B28" s="34"/>
      <c r="C28" s="32" t="s">
        <v>31</v>
      </c>
      <c r="D28" s="32" t="s">
        <v>47</v>
      </c>
      <c r="E28" s="32"/>
      <c r="F28" s="39"/>
      <c r="G28" s="21"/>
      <c r="H28" s="33" t="n">
        <f aca="false">H29</f>
        <v>10</v>
      </c>
      <c r="I28" s="33" t="n">
        <f aca="false">I29</f>
        <v>10</v>
      </c>
      <c r="J28" s="33" t="n">
        <f aca="false">J29</f>
        <v>10</v>
      </c>
    </row>
    <row r="29" s="27" customFormat="true" ht="84.75" hidden="false" customHeight="true" outlineLevel="0" collapsed="false">
      <c r="A29" s="43" t="s">
        <v>26</v>
      </c>
      <c r="B29" s="34"/>
      <c r="C29" s="32" t="s">
        <v>31</v>
      </c>
      <c r="D29" s="32" t="s">
        <v>47</v>
      </c>
      <c r="E29" s="32" t="s">
        <v>27</v>
      </c>
      <c r="F29" s="39"/>
      <c r="G29" s="21"/>
      <c r="H29" s="33" t="n">
        <f aca="false">H30</f>
        <v>10</v>
      </c>
      <c r="I29" s="33" t="n">
        <f aca="false">I30</f>
        <v>10</v>
      </c>
      <c r="J29" s="33" t="n">
        <f aca="false">J30</f>
        <v>10</v>
      </c>
    </row>
    <row r="30" s="27" customFormat="true" ht="35.25" hidden="false" customHeight="true" outlineLevel="0" collapsed="false">
      <c r="A30" s="44" t="s">
        <v>28</v>
      </c>
      <c r="B30" s="34"/>
      <c r="C30" s="38" t="s">
        <v>31</v>
      </c>
      <c r="D30" s="38" t="s">
        <v>47</v>
      </c>
      <c r="E30" s="38" t="s">
        <v>29</v>
      </c>
      <c r="F30" s="39"/>
      <c r="G30" s="21"/>
      <c r="H30" s="40" t="n">
        <v>10</v>
      </c>
      <c r="I30" s="40" t="n">
        <v>10</v>
      </c>
      <c r="J30" s="40" t="n">
        <v>10</v>
      </c>
      <c r="K30" s="1"/>
    </row>
    <row r="31" s="41" customFormat="true" ht="18.75" hidden="false" customHeight="true" outlineLevel="0" collapsed="false">
      <c r="A31" s="45" t="s">
        <v>48</v>
      </c>
      <c r="B31" s="46"/>
      <c r="C31" s="46" t="s">
        <v>49</v>
      </c>
      <c r="D31" s="46"/>
      <c r="E31" s="46"/>
      <c r="F31" s="25" t="n">
        <f aca="false">F32</f>
        <v>0</v>
      </c>
      <c r="G31" s="26" t="e">
        <f aca="false">G32</f>
        <v>#N/A</v>
      </c>
      <c r="H31" s="26" t="n">
        <f aca="false">H32</f>
        <v>5</v>
      </c>
      <c r="I31" s="26" t="n">
        <f aca="false">I32</f>
        <v>5</v>
      </c>
      <c r="J31" s="26" t="n">
        <f aca="false">J32</f>
        <v>5</v>
      </c>
    </row>
    <row r="32" s="27" customFormat="true" ht="16.8" hidden="false" customHeight="false" outlineLevel="0" collapsed="false">
      <c r="A32" s="31" t="s">
        <v>20</v>
      </c>
      <c r="B32" s="47"/>
      <c r="C32" s="32" t="s">
        <v>49</v>
      </c>
      <c r="D32" s="32" t="s">
        <v>21</v>
      </c>
      <c r="E32" s="32"/>
      <c r="F32" s="35" t="n">
        <f aca="false">F33</f>
        <v>0</v>
      </c>
      <c r="G32" s="33" t="e">
        <f aca="false">G33</f>
        <v>#N/A</v>
      </c>
      <c r="H32" s="33" t="n">
        <f aca="false">H33</f>
        <v>5</v>
      </c>
      <c r="I32" s="33" t="n">
        <f aca="false">I33</f>
        <v>5</v>
      </c>
      <c r="J32" s="33" t="n">
        <f aca="false">J33</f>
        <v>5</v>
      </c>
    </row>
    <row r="33" s="27" customFormat="true" ht="17.25" hidden="false" customHeight="true" outlineLevel="0" collapsed="false">
      <c r="A33" s="31" t="s">
        <v>50</v>
      </c>
      <c r="B33" s="47"/>
      <c r="C33" s="32" t="s">
        <v>49</v>
      </c>
      <c r="D33" s="32" t="s">
        <v>51</v>
      </c>
      <c r="E33" s="32"/>
      <c r="F33" s="35" t="n">
        <f aca="false">F34</f>
        <v>0</v>
      </c>
      <c r="G33" s="33" t="e">
        <f aca="false">G34</f>
        <v>#N/A</v>
      </c>
      <c r="H33" s="33" t="n">
        <f aca="false">H34</f>
        <v>5</v>
      </c>
      <c r="I33" s="33" t="n">
        <f aca="false">I34</f>
        <v>5</v>
      </c>
      <c r="J33" s="33" t="n">
        <f aca="false">J34</f>
        <v>5</v>
      </c>
    </row>
    <row r="34" s="27" customFormat="true" ht="15.75" hidden="false" customHeight="true" outlineLevel="0" collapsed="false">
      <c r="A34" s="31" t="s">
        <v>42</v>
      </c>
      <c r="B34" s="47"/>
      <c r="C34" s="32" t="s">
        <v>49</v>
      </c>
      <c r="D34" s="32" t="s">
        <v>51</v>
      </c>
      <c r="E34" s="32" t="s">
        <v>43</v>
      </c>
      <c r="F34" s="35" t="n">
        <f aca="false">F35</f>
        <v>0</v>
      </c>
      <c r="G34" s="33" t="e">
        <f aca="false">G35</f>
        <v>#N/A</v>
      </c>
      <c r="H34" s="33" t="n">
        <f aca="false">H35</f>
        <v>5</v>
      </c>
      <c r="I34" s="33" t="n">
        <f aca="false">I35</f>
        <v>5</v>
      </c>
      <c r="J34" s="33" t="n">
        <f aca="false">J35</f>
        <v>5</v>
      </c>
    </row>
    <row r="35" s="27" customFormat="true" ht="16.8" hidden="false" customHeight="false" outlineLevel="0" collapsed="false">
      <c r="A35" s="36" t="s">
        <v>52</v>
      </c>
      <c r="B35" s="47"/>
      <c r="C35" s="38" t="s">
        <v>49</v>
      </c>
      <c r="D35" s="38" t="s">
        <v>51</v>
      </c>
      <c r="E35" s="38" t="s">
        <v>53</v>
      </c>
      <c r="F35" s="40" t="n">
        <v>0</v>
      </c>
      <c r="G35" s="21" t="e">
        <f aca="false">+F35</f>
        <v>#N/A</v>
      </c>
      <c r="H35" s="40" t="n">
        <v>5</v>
      </c>
      <c r="I35" s="40" t="n">
        <v>5</v>
      </c>
      <c r="J35" s="40" t="n">
        <v>5</v>
      </c>
      <c r="K35" s="49"/>
    </row>
    <row r="36" s="27" customFormat="true" ht="18" hidden="false" customHeight="true" outlineLevel="0" collapsed="false">
      <c r="A36" s="23" t="s">
        <v>54</v>
      </c>
      <c r="B36" s="24"/>
      <c r="C36" s="30" t="s">
        <v>55</v>
      </c>
      <c r="D36" s="30"/>
      <c r="E36" s="30"/>
      <c r="F36" s="35" t="e">
        <f aca="false">+</f>
        <v>#N/A</v>
      </c>
      <c r="G36" s="33" t="e">
        <f aca="false">+</f>
        <v>#N/A</v>
      </c>
      <c r="H36" s="26" t="n">
        <f aca="false">H37</f>
        <v>45.4</v>
      </c>
      <c r="I36" s="26" t="n">
        <f aca="false">I37</f>
        <v>209.6</v>
      </c>
      <c r="J36" s="26" t="n">
        <f aca="false">J37</f>
        <v>374.8</v>
      </c>
    </row>
    <row r="37" s="27" customFormat="true" ht="18" hidden="false" customHeight="true" outlineLevel="0" collapsed="false">
      <c r="A37" s="31" t="s">
        <v>20</v>
      </c>
      <c r="B37" s="24"/>
      <c r="C37" s="32" t="s">
        <v>55</v>
      </c>
      <c r="D37" s="32" t="s">
        <v>21</v>
      </c>
      <c r="E37" s="32"/>
      <c r="F37" s="35"/>
      <c r="G37" s="33"/>
      <c r="H37" s="33" t="n">
        <f aca="false">H38+H41</f>
        <v>45.4</v>
      </c>
      <c r="I37" s="33" t="n">
        <f aca="false">I38+I41</f>
        <v>209.6</v>
      </c>
      <c r="J37" s="33" t="n">
        <f aca="false">J38+J41</f>
        <v>374.8</v>
      </c>
    </row>
    <row r="38" s="27" customFormat="true" ht="18" hidden="false" customHeight="true" outlineLevel="0" collapsed="false">
      <c r="A38" s="31" t="s">
        <v>56</v>
      </c>
      <c r="B38" s="24"/>
      <c r="C38" s="32" t="s">
        <v>55</v>
      </c>
      <c r="D38" s="32" t="s">
        <v>57</v>
      </c>
      <c r="E38" s="30"/>
      <c r="F38" s="35"/>
      <c r="G38" s="33"/>
      <c r="H38" s="33" t="n">
        <f aca="false">H39</f>
        <v>0</v>
      </c>
      <c r="I38" s="33" t="n">
        <f aca="false">I39</f>
        <v>164.2</v>
      </c>
      <c r="J38" s="33" t="n">
        <f aca="false">J39</f>
        <v>329.4</v>
      </c>
    </row>
    <row r="39" s="27" customFormat="true" ht="17.25" hidden="false" customHeight="true" outlineLevel="0" collapsed="false">
      <c r="A39" s="31" t="s">
        <v>42</v>
      </c>
      <c r="B39" s="24"/>
      <c r="C39" s="32" t="s">
        <v>55</v>
      </c>
      <c r="D39" s="32" t="s">
        <v>57</v>
      </c>
      <c r="E39" s="32" t="s">
        <v>43</v>
      </c>
      <c r="F39" s="35"/>
      <c r="G39" s="33"/>
      <c r="H39" s="33" t="n">
        <f aca="false">H40</f>
        <v>0</v>
      </c>
      <c r="I39" s="33" t="n">
        <f aca="false">I40</f>
        <v>164.2</v>
      </c>
      <c r="J39" s="33" t="n">
        <f aca="false">J40</f>
        <v>329.4</v>
      </c>
    </row>
    <row r="40" s="27" customFormat="true" ht="18.75" hidden="false" customHeight="true" outlineLevel="0" collapsed="false">
      <c r="A40" s="36" t="s">
        <v>52</v>
      </c>
      <c r="B40" s="24"/>
      <c r="C40" s="38" t="s">
        <v>55</v>
      </c>
      <c r="D40" s="38" t="s">
        <v>57</v>
      </c>
      <c r="E40" s="38" t="s">
        <v>53</v>
      </c>
      <c r="F40" s="35"/>
      <c r="G40" s="33"/>
      <c r="H40" s="33" t="n">
        <v>0</v>
      </c>
      <c r="I40" s="33" t="n">
        <v>164.2</v>
      </c>
      <c r="J40" s="33" t="n">
        <v>329.4</v>
      </c>
    </row>
    <row r="41" s="27" customFormat="true" ht="18" hidden="false" customHeight="true" outlineLevel="0" collapsed="false">
      <c r="A41" s="31" t="s">
        <v>58</v>
      </c>
      <c r="B41" s="34"/>
      <c r="C41" s="32" t="s">
        <v>55</v>
      </c>
      <c r="D41" s="32" t="s">
        <v>59</v>
      </c>
      <c r="E41" s="32"/>
      <c r="F41" s="35" t="e">
        <f aca="false">++F45++++++</f>
        <v>#N/A</v>
      </c>
      <c r="G41" s="33" t="e">
        <f aca="false">++G45++++++</f>
        <v>#N/A</v>
      </c>
      <c r="H41" s="33" t="n">
        <f aca="false">H42+H45+H48+H51</f>
        <v>45.4</v>
      </c>
      <c r="I41" s="33" t="n">
        <f aca="false">I42+I45+I48+I51</f>
        <v>45.4</v>
      </c>
      <c r="J41" s="33" t="n">
        <f aca="false">J42+J45+J48+J51</f>
        <v>45.4</v>
      </c>
    </row>
    <row r="42" s="27" customFormat="true" ht="51" hidden="false" customHeight="true" outlineLevel="0" collapsed="false">
      <c r="A42" s="31" t="s">
        <v>60</v>
      </c>
      <c r="B42" s="34"/>
      <c r="C42" s="32" t="s">
        <v>55</v>
      </c>
      <c r="D42" s="50" t="s">
        <v>61</v>
      </c>
      <c r="E42" s="32"/>
      <c r="F42" s="35"/>
      <c r="G42" s="33"/>
      <c r="H42" s="33" t="n">
        <f aca="false">H43</f>
        <v>5.9</v>
      </c>
      <c r="I42" s="33" t="n">
        <f aca="false">I43</f>
        <v>5.9</v>
      </c>
      <c r="J42" s="33" t="n">
        <f aca="false">J43</f>
        <v>5.9</v>
      </c>
    </row>
    <row r="43" s="27" customFormat="true" ht="18" hidden="false" customHeight="true" outlineLevel="0" collapsed="false">
      <c r="A43" s="31" t="s">
        <v>42</v>
      </c>
      <c r="B43" s="34"/>
      <c r="C43" s="32" t="s">
        <v>55</v>
      </c>
      <c r="D43" s="32" t="s">
        <v>61</v>
      </c>
      <c r="E43" s="32" t="s">
        <v>43</v>
      </c>
      <c r="F43" s="35"/>
      <c r="G43" s="33"/>
      <c r="H43" s="33" t="n">
        <f aca="false">H44</f>
        <v>5.9</v>
      </c>
      <c r="I43" s="33" t="n">
        <f aca="false">I44</f>
        <v>5.9</v>
      </c>
      <c r="J43" s="33" t="n">
        <f aca="false">J44</f>
        <v>5.9</v>
      </c>
    </row>
    <row r="44" s="27" customFormat="true" ht="18" hidden="false" customHeight="true" outlineLevel="0" collapsed="false">
      <c r="A44" s="36" t="s">
        <v>44</v>
      </c>
      <c r="B44" s="51"/>
      <c r="C44" s="51" t="s">
        <v>55</v>
      </c>
      <c r="D44" s="38" t="s">
        <v>61</v>
      </c>
      <c r="E44" s="38" t="s">
        <v>45</v>
      </c>
      <c r="F44" s="35"/>
      <c r="G44" s="33"/>
      <c r="H44" s="40" t="n">
        <v>5.9</v>
      </c>
      <c r="I44" s="40" t="n">
        <v>5.9</v>
      </c>
      <c r="J44" s="40" t="n">
        <v>5.9</v>
      </c>
    </row>
    <row r="45" customFormat="false" ht="50.25" hidden="false" customHeight="true" outlineLevel="0" collapsed="false">
      <c r="A45" s="31" t="s">
        <v>62</v>
      </c>
      <c r="B45" s="34"/>
      <c r="C45" s="32" t="s">
        <v>55</v>
      </c>
      <c r="D45" s="50" t="s">
        <v>63</v>
      </c>
      <c r="E45" s="32"/>
      <c r="F45" s="35" t="e">
        <f aca="false"/>
        <v>#N/A</v>
      </c>
      <c r="G45" s="33" t="e">
        <f aca="false"/>
        <v>#N/A</v>
      </c>
      <c r="H45" s="33" t="n">
        <f aca="false">H46</f>
        <v>1</v>
      </c>
      <c r="I45" s="33" t="n">
        <f aca="false">I46</f>
        <v>1</v>
      </c>
      <c r="J45" s="33" t="n">
        <v>1</v>
      </c>
    </row>
    <row r="46" customFormat="false" ht="17.25" hidden="false" customHeight="true" outlineLevel="0" collapsed="false">
      <c r="A46" s="64" t="s">
        <v>64</v>
      </c>
      <c r="B46" s="37"/>
      <c r="C46" s="32" t="s">
        <v>55</v>
      </c>
      <c r="D46" s="50" t="s">
        <v>63</v>
      </c>
      <c r="E46" s="32" t="s">
        <v>65</v>
      </c>
      <c r="F46" s="39"/>
      <c r="G46" s="21"/>
      <c r="H46" s="33" t="n">
        <f aca="false">H47</f>
        <v>1</v>
      </c>
      <c r="I46" s="33" t="n">
        <f aca="false">I47</f>
        <v>1</v>
      </c>
      <c r="J46" s="33" t="n">
        <f aca="false">J47</f>
        <v>1</v>
      </c>
    </row>
    <row r="47" customFormat="false" ht="19.5" hidden="false" customHeight="true" outlineLevel="0" collapsed="false">
      <c r="A47" s="36" t="s">
        <v>66</v>
      </c>
      <c r="B47" s="37"/>
      <c r="C47" s="38" t="s">
        <v>55</v>
      </c>
      <c r="D47" s="51" t="s">
        <v>63</v>
      </c>
      <c r="E47" s="38" t="s">
        <v>67</v>
      </c>
      <c r="F47" s="39"/>
      <c r="G47" s="21"/>
      <c r="H47" s="40" t="n">
        <v>1</v>
      </c>
      <c r="I47" s="40" t="n">
        <v>1</v>
      </c>
      <c r="J47" s="40" t="n">
        <v>1</v>
      </c>
    </row>
    <row r="48" s="27" customFormat="true" ht="35.25" hidden="false" customHeight="true" outlineLevel="0" collapsed="false">
      <c r="A48" s="31" t="s">
        <v>68</v>
      </c>
      <c r="B48" s="34"/>
      <c r="C48" s="32" t="s">
        <v>55</v>
      </c>
      <c r="D48" s="32" t="s">
        <v>69</v>
      </c>
      <c r="E48" s="32"/>
      <c r="F48" s="35" t="n">
        <f aca="false">F49</f>
        <v>0</v>
      </c>
      <c r="G48" s="33" t="e">
        <f aca="false">G49</f>
        <v>#N/A</v>
      </c>
      <c r="H48" s="33" t="n">
        <f aca="false">H49</f>
        <v>28.5</v>
      </c>
      <c r="I48" s="33" t="n">
        <f aca="false">I49</f>
        <v>28.5</v>
      </c>
      <c r="J48" s="33" t="n">
        <f aca="false">J49</f>
        <v>28.5</v>
      </c>
    </row>
    <row r="49" s="27" customFormat="true" ht="35.25" hidden="false" customHeight="true" outlineLevel="0" collapsed="false">
      <c r="A49" s="31" t="s">
        <v>38</v>
      </c>
      <c r="B49" s="34"/>
      <c r="C49" s="32" t="s">
        <v>55</v>
      </c>
      <c r="D49" s="32" t="s">
        <v>69</v>
      </c>
      <c r="E49" s="32" t="s">
        <v>39</v>
      </c>
      <c r="F49" s="35" t="n">
        <f aca="false">F50</f>
        <v>0</v>
      </c>
      <c r="G49" s="33" t="e">
        <f aca="false">G50</f>
        <v>#N/A</v>
      </c>
      <c r="H49" s="33" t="n">
        <f aca="false">H50</f>
        <v>28.5</v>
      </c>
      <c r="I49" s="33" t="n">
        <f aca="false">I50</f>
        <v>28.5</v>
      </c>
      <c r="J49" s="33" t="n">
        <f aca="false">J50</f>
        <v>28.5</v>
      </c>
    </row>
    <row r="50" customFormat="false" ht="35.25" hidden="false" customHeight="true" outlineLevel="0" collapsed="false">
      <c r="A50" s="36" t="s">
        <v>40</v>
      </c>
      <c r="B50" s="51"/>
      <c r="C50" s="51" t="s">
        <v>55</v>
      </c>
      <c r="D50" s="51" t="s">
        <v>69</v>
      </c>
      <c r="E50" s="38" t="s">
        <v>41</v>
      </c>
      <c r="F50" s="40" t="n">
        <v>0</v>
      </c>
      <c r="G50" s="21" t="e">
        <f aca="false">+F50</f>
        <v>#N/A</v>
      </c>
      <c r="H50" s="40" t="n">
        <v>28.5</v>
      </c>
      <c r="I50" s="40" t="n">
        <v>28.5</v>
      </c>
      <c r="J50" s="40" t="n">
        <v>28.5</v>
      </c>
    </row>
    <row r="51" customFormat="false" ht="34.5" hidden="false" customHeight="true" outlineLevel="0" collapsed="false">
      <c r="A51" s="31" t="s">
        <v>70</v>
      </c>
      <c r="B51" s="34"/>
      <c r="C51" s="32" t="s">
        <v>55</v>
      </c>
      <c r="D51" s="50" t="s">
        <v>71</v>
      </c>
      <c r="E51" s="32"/>
      <c r="F51" s="35" t="n">
        <f aca="false">F52</f>
        <v>0</v>
      </c>
      <c r="G51" s="33" t="e">
        <f aca="false">G52</f>
        <v>#N/A</v>
      </c>
      <c r="H51" s="33" t="n">
        <f aca="false">H52</f>
        <v>10</v>
      </c>
      <c r="I51" s="33" t="n">
        <f aca="false">I52</f>
        <v>10</v>
      </c>
      <c r="J51" s="33" t="n">
        <f aca="false">J52</f>
        <v>10</v>
      </c>
    </row>
    <row r="52" customFormat="false" ht="34.5" hidden="false" customHeight="true" outlineLevel="0" collapsed="false">
      <c r="A52" s="31" t="s">
        <v>38</v>
      </c>
      <c r="B52" s="37"/>
      <c r="C52" s="32" t="s">
        <v>55</v>
      </c>
      <c r="D52" s="50" t="s">
        <v>71</v>
      </c>
      <c r="E52" s="32" t="s">
        <v>39</v>
      </c>
      <c r="F52" s="40" t="n">
        <v>0</v>
      </c>
      <c r="G52" s="21" t="e">
        <f aca="false">+F52</f>
        <v>#N/A</v>
      </c>
      <c r="H52" s="33" t="n">
        <f aca="false">H53</f>
        <v>10</v>
      </c>
      <c r="I52" s="33" t="n">
        <f aca="false">I53</f>
        <v>10</v>
      </c>
      <c r="J52" s="33" t="n">
        <f aca="false">J53</f>
        <v>10</v>
      </c>
    </row>
    <row r="53" customFormat="false" ht="33.75" hidden="false" customHeight="true" outlineLevel="0" collapsed="false">
      <c r="A53" s="36" t="s">
        <v>40</v>
      </c>
      <c r="B53" s="37"/>
      <c r="C53" s="38" t="s">
        <v>55</v>
      </c>
      <c r="D53" s="51" t="s">
        <v>71</v>
      </c>
      <c r="E53" s="38" t="s">
        <v>41</v>
      </c>
      <c r="F53" s="39"/>
      <c r="G53" s="21"/>
      <c r="H53" s="40" t="n">
        <v>10</v>
      </c>
      <c r="I53" s="40" t="n">
        <v>10</v>
      </c>
      <c r="J53" s="40" t="n">
        <v>10</v>
      </c>
    </row>
    <row r="54" customFormat="false" ht="34.5" hidden="false" customHeight="true" outlineLevel="0" collapsed="false">
      <c r="A54" s="28" t="s">
        <v>85</v>
      </c>
      <c r="B54" s="29"/>
      <c r="C54" s="19" t="s">
        <v>86</v>
      </c>
      <c r="D54" s="48"/>
      <c r="E54" s="19"/>
      <c r="F54" s="39"/>
      <c r="G54" s="21"/>
      <c r="H54" s="21" t="n">
        <f aca="false">H55</f>
        <v>10</v>
      </c>
      <c r="I54" s="21" t="n">
        <f aca="false">I55</f>
        <v>10</v>
      </c>
      <c r="J54" s="21" t="n">
        <f aca="false">J55</f>
        <v>10</v>
      </c>
    </row>
    <row r="55" s="2" customFormat="true" ht="50.4" hidden="false" customHeight="false" outlineLevel="0" collapsed="false">
      <c r="A55" s="23" t="s">
        <v>87</v>
      </c>
      <c r="B55" s="24"/>
      <c r="C55" s="30" t="s">
        <v>88</v>
      </c>
      <c r="E55" s="30"/>
      <c r="F55" s="20"/>
      <c r="G55" s="21"/>
      <c r="H55" s="26" t="n">
        <f aca="false">H56</f>
        <v>10</v>
      </c>
      <c r="I55" s="26" t="n">
        <f aca="false">I56</f>
        <v>10</v>
      </c>
      <c r="J55" s="26" t="n">
        <f aca="false">J56</f>
        <v>10</v>
      </c>
    </row>
    <row r="56" s="2" customFormat="true" ht="16.5" hidden="false" customHeight="true" outlineLevel="0" collapsed="false">
      <c r="A56" s="31" t="s">
        <v>20</v>
      </c>
      <c r="B56" s="24"/>
      <c r="C56" s="32" t="s">
        <v>88</v>
      </c>
      <c r="D56" s="32" t="s">
        <v>21</v>
      </c>
      <c r="E56" s="30"/>
      <c r="F56" s="20"/>
      <c r="G56" s="21"/>
      <c r="H56" s="33" t="n">
        <f aca="false">H57</f>
        <v>10</v>
      </c>
      <c r="I56" s="33" t="n">
        <f aca="false">I57</f>
        <v>10</v>
      </c>
      <c r="J56" s="33" t="n">
        <f aca="false">J57</f>
        <v>10</v>
      </c>
    </row>
    <row r="57" s="2" customFormat="true" ht="16.5" hidden="false" customHeight="true" outlineLevel="0" collapsed="false">
      <c r="A57" s="31" t="s">
        <v>58</v>
      </c>
      <c r="B57" s="24"/>
      <c r="C57" s="32" t="s">
        <v>88</v>
      </c>
      <c r="D57" s="32" t="s">
        <v>59</v>
      </c>
      <c r="E57" s="30"/>
      <c r="F57" s="20"/>
      <c r="G57" s="21"/>
      <c r="H57" s="33" t="n">
        <f aca="false">H58+H61</f>
        <v>10</v>
      </c>
      <c r="I57" s="33" t="n">
        <f aca="false">I58+I61</f>
        <v>10</v>
      </c>
      <c r="J57" s="33" t="n">
        <f aca="false">J58+J61</f>
        <v>10</v>
      </c>
    </row>
    <row r="58" s="2" customFormat="true" ht="50.4" hidden="false" customHeight="false" outlineLevel="0" collapsed="false">
      <c r="A58" s="31" t="s">
        <v>89</v>
      </c>
      <c r="B58" s="37"/>
      <c r="C58" s="32" t="s">
        <v>88</v>
      </c>
      <c r="D58" s="32" t="s">
        <v>90</v>
      </c>
      <c r="E58" s="32"/>
      <c r="F58" s="39"/>
      <c r="G58" s="21"/>
      <c r="H58" s="33" t="n">
        <f aca="false">H59</f>
        <v>5</v>
      </c>
      <c r="I58" s="33" t="n">
        <f aca="false">I59</f>
        <v>5</v>
      </c>
      <c r="J58" s="33" t="n">
        <f aca="false">J59</f>
        <v>5</v>
      </c>
    </row>
    <row r="59" s="2" customFormat="true" ht="33" hidden="false" customHeight="true" outlineLevel="0" collapsed="false">
      <c r="A59" s="31" t="s">
        <v>38</v>
      </c>
      <c r="B59" s="37"/>
      <c r="C59" s="32" t="s">
        <v>88</v>
      </c>
      <c r="D59" s="32" t="s">
        <v>90</v>
      </c>
      <c r="E59" s="32" t="s">
        <v>39</v>
      </c>
      <c r="F59" s="39"/>
      <c r="G59" s="21"/>
      <c r="H59" s="33" t="n">
        <f aca="false">H60</f>
        <v>5</v>
      </c>
      <c r="I59" s="33" t="n">
        <f aca="false">I60</f>
        <v>5</v>
      </c>
      <c r="J59" s="33" t="n">
        <f aca="false">J60</f>
        <v>5</v>
      </c>
    </row>
    <row r="60" s="2" customFormat="true" ht="34.5" hidden="false" customHeight="true" outlineLevel="0" collapsed="false">
      <c r="A60" s="36" t="s">
        <v>40</v>
      </c>
      <c r="B60" s="37"/>
      <c r="C60" s="38" t="s">
        <v>88</v>
      </c>
      <c r="D60" s="38" t="s">
        <v>90</v>
      </c>
      <c r="E60" s="38" t="s">
        <v>41</v>
      </c>
      <c r="F60" s="39"/>
      <c r="G60" s="21"/>
      <c r="H60" s="40" t="n">
        <v>5</v>
      </c>
      <c r="I60" s="40" t="n">
        <v>5</v>
      </c>
      <c r="J60" s="40" t="n">
        <v>5</v>
      </c>
      <c r="K60" s="1"/>
      <c r="L60" s="53"/>
      <c r="M60" s="1"/>
    </row>
    <row r="61" s="2" customFormat="true" ht="33" hidden="false" customHeight="true" outlineLevel="0" collapsed="false">
      <c r="A61" s="31" t="s">
        <v>91</v>
      </c>
      <c r="B61" s="24"/>
      <c r="C61" s="32" t="s">
        <v>88</v>
      </c>
      <c r="D61" s="50" t="s">
        <v>92</v>
      </c>
      <c r="E61" s="30"/>
      <c r="F61" s="20"/>
      <c r="G61" s="21"/>
      <c r="H61" s="33" t="n">
        <f aca="false">H62</f>
        <v>5</v>
      </c>
      <c r="I61" s="33" t="n">
        <f aca="false">I62</f>
        <v>5</v>
      </c>
      <c r="J61" s="33" t="n">
        <f aca="false">J62</f>
        <v>5</v>
      </c>
    </row>
    <row r="62" customFormat="false" ht="35.25" hidden="false" customHeight="true" outlineLevel="0" collapsed="false">
      <c r="A62" s="31" t="s">
        <v>38</v>
      </c>
      <c r="B62" s="37"/>
      <c r="C62" s="32" t="s">
        <v>88</v>
      </c>
      <c r="D62" s="50" t="s">
        <v>92</v>
      </c>
      <c r="E62" s="32" t="s">
        <v>39</v>
      </c>
      <c r="F62" s="39"/>
      <c r="G62" s="21"/>
      <c r="H62" s="33" t="n">
        <f aca="false">H63</f>
        <v>5</v>
      </c>
      <c r="I62" s="33" t="n">
        <f aca="false">I63</f>
        <v>5</v>
      </c>
      <c r="J62" s="33" t="n">
        <f aca="false">J63</f>
        <v>5</v>
      </c>
    </row>
    <row r="63" customFormat="false" ht="33.75" hidden="false" customHeight="true" outlineLevel="0" collapsed="false">
      <c r="A63" s="36" t="s">
        <v>40</v>
      </c>
      <c r="B63" s="37"/>
      <c r="C63" s="38" t="s">
        <v>88</v>
      </c>
      <c r="D63" s="51" t="s">
        <v>92</v>
      </c>
      <c r="E63" s="38" t="s">
        <v>41</v>
      </c>
      <c r="F63" s="39"/>
      <c r="G63" s="21"/>
      <c r="H63" s="40" t="n">
        <v>5</v>
      </c>
      <c r="I63" s="40" t="n">
        <v>5</v>
      </c>
      <c r="J63" s="40" t="n">
        <v>5</v>
      </c>
    </row>
    <row r="64" customFormat="false" ht="18" hidden="false" customHeight="true" outlineLevel="0" collapsed="false">
      <c r="A64" s="28" t="s">
        <v>93</v>
      </c>
      <c r="B64" s="37"/>
      <c r="C64" s="19" t="s">
        <v>94</v>
      </c>
      <c r="D64" s="19"/>
      <c r="E64" s="19"/>
      <c r="F64" s="20" t="e">
        <f aca="false">+F65</f>
        <v>#N/A</v>
      </c>
      <c r="G64" s="21" t="e">
        <f aca="false">+G65</f>
        <v>#N/A</v>
      </c>
      <c r="H64" s="21" t="n">
        <f aca="false">H65</f>
        <v>417</v>
      </c>
      <c r="I64" s="21" t="n">
        <f aca="false">I65</f>
        <v>453</v>
      </c>
      <c r="J64" s="21" t="n">
        <f aca="false">J65</f>
        <v>480</v>
      </c>
    </row>
    <row r="65" s="41" customFormat="true" ht="18.75" hidden="false" customHeight="true" outlineLevel="0" collapsed="false">
      <c r="A65" s="23" t="s">
        <v>95</v>
      </c>
      <c r="B65" s="24"/>
      <c r="C65" s="30" t="s">
        <v>96</v>
      </c>
      <c r="D65" s="30"/>
      <c r="E65" s="30"/>
      <c r="F65" s="25" t="e">
        <f aca="false">++</f>
        <v>#N/A</v>
      </c>
      <c r="G65" s="26" t="e">
        <f aca="false">++</f>
        <v>#N/A</v>
      </c>
      <c r="H65" s="26" t="n">
        <f aca="false">H66</f>
        <v>417</v>
      </c>
      <c r="I65" s="26" t="n">
        <f aca="false">I66</f>
        <v>453</v>
      </c>
      <c r="J65" s="26" t="n">
        <f aca="false">J66</f>
        <v>480</v>
      </c>
    </row>
    <row r="66" s="27" customFormat="true" ht="68.25" hidden="false" customHeight="true" outlineLevel="0" collapsed="false">
      <c r="A66" s="31" t="s">
        <v>97</v>
      </c>
      <c r="B66" s="34"/>
      <c r="C66" s="32" t="s">
        <v>96</v>
      </c>
      <c r="D66" s="32" t="s">
        <v>98</v>
      </c>
      <c r="E66" s="32"/>
      <c r="F66" s="35" t="e">
        <f aca="false">+F67++</f>
        <v>#N/A</v>
      </c>
      <c r="G66" s="33" t="e">
        <f aca="false">+G67++</f>
        <v>#N/A</v>
      </c>
      <c r="H66" s="33" t="n">
        <f aca="false">H67</f>
        <v>417</v>
      </c>
      <c r="I66" s="33" t="n">
        <f aca="false">I67</f>
        <v>453</v>
      </c>
      <c r="J66" s="33" t="n">
        <f aca="false">J67</f>
        <v>480</v>
      </c>
    </row>
    <row r="67" s="27" customFormat="true" ht="34.5" hidden="false" customHeight="true" outlineLevel="0" collapsed="false">
      <c r="A67" s="31" t="s">
        <v>99</v>
      </c>
      <c r="B67" s="54"/>
      <c r="C67" s="32" t="s">
        <v>96</v>
      </c>
      <c r="D67" s="32" t="s">
        <v>100</v>
      </c>
      <c r="E67" s="55"/>
      <c r="F67" s="35" t="e">
        <f aca="false">+</f>
        <v>#N/A</v>
      </c>
      <c r="G67" s="33" t="e">
        <f aca="false">+</f>
        <v>#N/A</v>
      </c>
      <c r="H67" s="33" t="n">
        <f aca="false">H68</f>
        <v>417</v>
      </c>
      <c r="I67" s="33" t="n">
        <f aca="false">I68</f>
        <v>453</v>
      </c>
      <c r="J67" s="33" t="n">
        <f aca="false">J68</f>
        <v>480</v>
      </c>
    </row>
    <row r="68" s="27" customFormat="true" ht="35.25" hidden="false" customHeight="true" outlineLevel="0" collapsed="false">
      <c r="A68" s="31" t="s">
        <v>38</v>
      </c>
      <c r="B68" s="54"/>
      <c r="C68" s="32" t="s">
        <v>96</v>
      </c>
      <c r="D68" s="32" t="s">
        <v>100</v>
      </c>
      <c r="E68" s="32" t="s">
        <v>39</v>
      </c>
      <c r="F68" s="35"/>
      <c r="G68" s="33"/>
      <c r="H68" s="33" t="n">
        <f aca="false">H69</f>
        <v>417</v>
      </c>
      <c r="I68" s="33" t="n">
        <f aca="false">I69</f>
        <v>453</v>
      </c>
      <c r="J68" s="33" t="n">
        <f aca="false">J69</f>
        <v>480</v>
      </c>
    </row>
    <row r="69" customFormat="false" ht="35.25" hidden="false" customHeight="true" outlineLevel="0" collapsed="false">
      <c r="A69" s="36" t="s">
        <v>40</v>
      </c>
      <c r="B69" s="37"/>
      <c r="C69" s="38" t="s">
        <v>96</v>
      </c>
      <c r="D69" s="32" t="s">
        <v>100</v>
      </c>
      <c r="E69" s="38" t="s">
        <v>41</v>
      </c>
      <c r="F69" s="40" t="n">
        <v>0</v>
      </c>
      <c r="G69" s="21" t="e">
        <f aca="false">+F69</f>
        <v>#N/A</v>
      </c>
      <c r="H69" s="40" t="n">
        <v>417</v>
      </c>
      <c r="I69" s="40" t="n">
        <v>453</v>
      </c>
      <c r="J69" s="40" t="n">
        <v>480</v>
      </c>
    </row>
    <row r="70" s="41" customFormat="true" ht="16.5" hidden="false" customHeight="true" outlineLevel="0" collapsed="false">
      <c r="A70" s="28" t="s">
        <v>111</v>
      </c>
      <c r="B70" s="37"/>
      <c r="C70" s="19" t="s">
        <v>112</v>
      </c>
      <c r="D70" s="19"/>
      <c r="E70" s="19"/>
      <c r="F70" s="20" t="e">
        <f aca="false">++F71</f>
        <v>#N/A</v>
      </c>
      <c r="G70" s="21" t="e">
        <f aca="false">++G71</f>
        <v>#N/A</v>
      </c>
      <c r="H70" s="21" t="n">
        <f aca="false">H71+H77</f>
        <v>582</v>
      </c>
      <c r="I70" s="21" t="n">
        <f aca="false">I71+I77</f>
        <v>417.8</v>
      </c>
      <c r="J70" s="21" t="n">
        <f aca="false">J71+J77</f>
        <v>252.6</v>
      </c>
    </row>
    <row r="71" s="2" customFormat="true" ht="17.25" hidden="false" customHeight="true" outlineLevel="0" collapsed="false">
      <c r="A71" s="23" t="s">
        <v>113</v>
      </c>
      <c r="B71" s="34"/>
      <c r="C71" s="30" t="s">
        <v>114</v>
      </c>
      <c r="D71" s="56"/>
      <c r="E71" s="56"/>
      <c r="F71" s="20" t="e">
        <f aca="false">F82++</f>
        <v>#N/A</v>
      </c>
      <c r="G71" s="21" t="e">
        <f aca="false">G82++</f>
        <v>#N/A</v>
      </c>
      <c r="H71" s="26" t="n">
        <f aca="false">H72</f>
        <v>100</v>
      </c>
      <c r="I71" s="26" t="n">
        <f aca="false">I72</f>
        <v>100</v>
      </c>
      <c r="J71" s="26" t="n">
        <f aca="false">J72</f>
        <v>100</v>
      </c>
    </row>
    <row r="72" s="2" customFormat="true" ht="17.25" hidden="false" customHeight="true" outlineLevel="0" collapsed="false">
      <c r="A72" s="57" t="s">
        <v>20</v>
      </c>
      <c r="B72" s="34"/>
      <c r="C72" s="32" t="s">
        <v>114</v>
      </c>
      <c r="D72" s="32" t="s">
        <v>21</v>
      </c>
      <c r="E72" s="56"/>
      <c r="F72" s="20"/>
      <c r="G72" s="21"/>
      <c r="H72" s="33" t="n">
        <f aca="false">H73</f>
        <v>100</v>
      </c>
      <c r="I72" s="33" t="n">
        <f aca="false">I73</f>
        <v>100</v>
      </c>
      <c r="J72" s="33" t="n">
        <f aca="false">J73</f>
        <v>100</v>
      </c>
    </row>
    <row r="73" s="2" customFormat="true" ht="18" hidden="false" customHeight="true" outlineLevel="0" collapsed="false">
      <c r="A73" s="31" t="s">
        <v>58</v>
      </c>
      <c r="B73" s="34"/>
      <c r="C73" s="32" t="s">
        <v>114</v>
      </c>
      <c r="D73" s="32" t="s">
        <v>59</v>
      </c>
      <c r="E73" s="56"/>
      <c r="F73" s="20"/>
      <c r="G73" s="21"/>
      <c r="H73" s="33" t="n">
        <f aca="false">H74</f>
        <v>100</v>
      </c>
      <c r="I73" s="33" t="n">
        <f aca="false">I74</f>
        <v>100</v>
      </c>
      <c r="J73" s="33" t="n">
        <f aca="false">J74</f>
        <v>100</v>
      </c>
    </row>
    <row r="74" s="2" customFormat="true" ht="17.25" hidden="false" customHeight="true" outlineLevel="0" collapsed="false">
      <c r="A74" s="31" t="s">
        <v>115</v>
      </c>
      <c r="B74" s="34"/>
      <c r="C74" s="32" t="s">
        <v>114</v>
      </c>
      <c r="D74" s="32" t="s">
        <v>116</v>
      </c>
      <c r="E74" s="58"/>
      <c r="F74" s="20"/>
      <c r="G74" s="21"/>
      <c r="H74" s="33" t="n">
        <f aca="false">H75</f>
        <v>100</v>
      </c>
      <c r="I74" s="33" t="n">
        <f aca="false">I75</f>
        <v>100</v>
      </c>
      <c r="J74" s="33" t="n">
        <f aca="false">J75</f>
        <v>100</v>
      </c>
    </row>
    <row r="75" s="2" customFormat="true" ht="33.75" hidden="false" customHeight="true" outlineLevel="0" collapsed="false">
      <c r="A75" s="31" t="s">
        <v>38</v>
      </c>
      <c r="B75" s="24"/>
      <c r="C75" s="32" t="s">
        <v>114</v>
      </c>
      <c r="D75" s="32" t="s">
        <v>116</v>
      </c>
      <c r="E75" s="58" t="s">
        <v>39</v>
      </c>
      <c r="F75" s="20"/>
      <c r="G75" s="21"/>
      <c r="H75" s="33" t="n">
        <f aca="false">H76</f>
        <v>100</v>
      </c>
      <c r="I75" s="33" t="n">
        <f aca="false">I76</f>
        <v>100</v>
      </c>
      <c r="J75" s="33" t="n">
        <f aca="false">J76</f>
        <v>100</v>
      </c>
    </row>
    <row r="76" s="2" customFormat="true" ht="34.5" hidden="false" customHeight="true" outlineLevel="0" collapsed="false">
      <c r="A76" s="36" t="s">
        <v>40</v>
      </c>
      <c r="B76" s="24"/>
      <c r="C76" s="38" t="s">
        <v>114</v>
      </c>
      <c r="D76" s="38" t="s">
        <v>116</v>
      </c>
      <c r="E76" s="59" t="s">
        <v>41</v>
      </c>
      <c r="F76" s="20"/>
      <c r="G76" s="21"/>
      <c r="H76" s="40" t="n">
        <v>100</v>
      </c>
      <c r="I76" s="40" t="n">
        <v>100</v>
      </c>
      <c r="J76" s="40" t="n">
        <v>100</v>
      </c>
      <c r="K76" s="1"/>
      <c r="L76" s="1"/>
      <c r="M76" s="1"/>
    </row>
    <row r="77" s="2" customFormat="true" ht="17.25" hidden="false" customHeight="true" outlineLevel="0" collapsed="false">
      <c r="A77" s="60" t="s">
        <v>117</v>
      </c>
      <c r="B77" s="24"/>
      <c r="C77" s="30" t="s">
        <v>118</v>
      </c>
      <c r="D77" s="56"/>
      <c r="E77" s="56"/>
      <c r="F77" s="20" t="e">
        <f aca="false">F86++</f>
        <v>#N/A</v>
      </c>
      <c r="G77" s="21" t="e">
        <f aca="false">G86++</f>
        <v>#N/A</v>
      </c>
      <c r="H77" s="26" t="n">
        <f aca="false">H78+H82</f>
        <v>482</v>
      </c>
      <c r="I77" s="26" t="n">
        <f aca="false">I78+I82</f>
        <v>317.8</v>
      </c>
      <c r="J77" s="26" t="n">
        <f aca="false">J78+J82</f>
        <v>152.6</v>
      </c>
    </row>
    <row r="78" s="2" customFormat="true" ht="52.5" hidden="false" customHeight="true" outlineLevel="0" collapsed="false">
      <c r="A78" s="57" t="s">
        <v>119</v>
      </c>
      <c r="B78" s="37"/>
      <c r="C78" s="32" t="s">
        <v>118</v>
      </c>
      <c r="D78" s="58" t="s">
        <v>120</v>
      </c>
      <c r="E78" s="58"/>
      <c r="F78" s="35"/>
      <c r="G78" s="33"/>
      <c r="H78" s="33" t="n">
        <f aca="false">H79</f>
        <v>70</v>
      </c>
      <c r="I78" s="33" t="n">
        <f aca="false">I79</f>
        <v>70</v>
      </c>
      <c r="J78" s="33" t="n">
        <f aca="false">J79</f>
        <v>70</v>
      </c>
    </row>
    <row r="79" s="2" customFormat="true" ht="34.5" hidden="false" customHeight="true" outlineLevel="0" collapsed="false">
      <c r="A79" s="57" t="s">
        <v>121</v>
      </c>
      <c r="B79" s="37"/>
      <c r="C79" s="32" t="s">
        <v>118</v>
      </c>
      <c r="D79" s="58" t="s">
        <v>122</v>
      </c>
      <c r="E79" s="58"/>
      <c r="F79" s="35"/>
      <c r="G79" s="33"/>
      <c r="H79" s="33" t="n">
        <f aca="false">H80</f>
        <v>70</v>
      </c>
      <c r="I79" s="33" t="n">
        <f aca="false">I80</f>
        <v>70</v>
      </c>
      <c r="J79" s="33" t="n">
        <f aca="false">J80</f>
        <v>70</v>
      </c>
    </row>
    <row r="80" s="2" customFormat="true" ht="33.75" hidden="false" customHeight="true" outlineLevel="0" collapsed="false">
      <c r="A80" s="31" t="s">
        <v>38</v>
      </c>
      <c r="B80" s="37"/>
      <c r="C80" s="32" t="s">
        <v>118</v>
      </c>
      <c r="D80" s="58" t="s">
        <v>122</v>
      </c>
      <c r="E80" s="58" t="s">
        <v>39</v>
      </c>
      <c r="F80" s="35"/>
      <c r="G80" s="33"/>
      <c r="H80" s="33" t="n">
        <f aca="false">H81</f>
        <v>70</v>
      </c>
      <c r="I80" s="33" t="n">
        <f aca="false">I81</f>
        <v>70</v>
      </c>
      <c r="J80" s="33" t="n">
        <f aca="false">J81</f>
        <v>70</v>
      </c>
    </row>
    <row r="81" s="2" customFormat="true" ht="34.5" hidden="false" customHeight="true" outlineLevel="0" collapsed="false">
      <c r="A81" s="36" t="s">
        <v>40</v>
      </c>
      <c r="B81" s="37"/>
      <c r="C81" s="38" t="s">
        <v>118</v>
      </c>
      <c r="D81" s="59" t="s">
        <v>122</v>
      </c>
      <c r="E81" s="59" t="s">
        <v>41</v>
      </c>
      <c r="F81" s="39"/>
      <c r="G81" s="40"/>
      <c r="H81" s="40" t="n">
        <v>70</v>
      </c>
      <c r="I81" s="40" t="n">
        <v>70</v>
      </c>
      <c r="J81" s="40" t="n">
        <v>70</v>
      </c>
      <c r="K81" s="1"/>
    </row>
    <row r="82" s="27" customFormat="true" ht="17.25" hidden="false" customHeight="true" outlineLevel="0" collapsed="false">
      <c r="A82" s="57" t="s">
        <v>20</v>
      </c>
      <c r="B82" s="34"/>
      <c r="C82" s="32" t="s">
        <v>118</v>
      </c>
      <c r="D82" s="32" t="s">
        <v>21</v>
      </c>
      <c r="E82" s="32"/>
      <c r="F82" s="35" t="e">
        <f aca="false">+</f>
        <v>#N/A</v>
      </c>
      <c r="G82" s="33" t="e">
        <f aca="false">+</f>
        <v>#N/A</v>
      </c>
      <c r="H82" s="33" t="n">
        <f aca="false">H83</f>
        <v>412</v>
      </c>
      <c r="I82" s="33" t="n">
        <f aca="false">I83</f>
        <v>247.8</v>
      </c>
      <c r="J82" s="33" t="n">
        <f aca="false">J83</f>
        <v>82.6</v>
      </c>
    </row>
    <row r="83" s="27" customFormat="true" ht="17.25" hidden="false" customHeight="true" outlineLevel="0" collapsed="false">
      <c r="A83" s="31" t="s">
        <v>58</v>
      </c>
      <c r="B83" s="34"/>
      <c r="C83" s="32" t="s">
        <v>118</v>
      </c>
      <c r="D83" s="32" t="s">
        <v>59</v>
      </c>
      <c r="E83" s="32"/>
      <c r="F83" s="35"/>
      <c r="G83" s="26"/>
      <c r="H83" s="33" t="n">
        <f aca="false">H84</f>
        <v>412</v>
      </c>
      <c r="I83" s="33" t="n">
        <f aca="false">I84</f>
        <v>247.8</v>
      </c>
      <c r="J83" s="33" t="n">
        <f aca="false">J84</f>
        <v>82.6</v>
      </c>
    </row>
    <row r="84" s="27" customFormat="true" ht="32.25" hidden="false" customHeight="true" outlineLevel="0" collapsed="false">
      <c r="A84" s="61" t="s">
        <v>123</v>
      </c>
      <c r="B84" s="37"/>
      <c r="C84" s="32" t="s">
        <v>118</v>
      </c>
      <c r="D84" s="32" t="s">
        <v>124</v>
      </c>
      <c r="E84" s="38"/>
      <c r="F84" s="39"/>
      <c r="G84" s="21"/>
      <c r="H84" s="33" t="n">
        <f aca="false">H85+H87</f>
        <v>412</v>
      </c>
      <c r="I84" s="33" t="n">
        <f aca="false">I85+I87</f>
        <v>247.8</v>
      </c>
      <c r="J84" s="33" t="n">
        <f aca="false">J85+J87</f>
        <v>82.6</v>
      </c>
    </row>
    <row r="85" s="27" customFormat="true" ht="34.5" hidden="false" customHeight="true" outlineLevel="0" collapsed="false">
      <c r="A85" s="31" t="s">
        <v>38</v>
      </c>
      <c r="B85" s="37"/>
      <c r="C85" s="32" t="s">
        <v>118</v>
      </c>
      <c r="D85" s="32" t="s">
        <v>124</v>
      </c>
      <c r="E85" s="32" t="s">
        <v>39</v>
      </c>
      <c r="F85" s="39"/>
      <c r="G85" s="21"/>
      <c r="H85" s="33" t="n">
        <f aca="false">H86</f>
        <v>409</v>
      </c>
      <c r="I85" s="33" t="n">
        <f aca="false">I86</f>
        <v>244.8</v>
      </c>
      <c r="J85" s="33" t="n">
        <f aca="false">J86</f>
        <v>79.6</v>
      </c>
    </row>
    <row r="86" s="27" customFormat="true" ht="33.75" hidden="false" customHeight="true" outlineLevel="0" collapsed="false">
      <c r="A86" s="36" t="s">
        <v>40</v>
      </c>
      <c r="B86" s="37"/>
      <c r="C86" s="38" t="s">
        <v>118</v>
      </c>
      <c r="D86" s="38" t="s">
        <v>124</v>
      </c>
      <c r="E86" s="38" t="s">
        <v>41</v>
      </c>
      <c r="F86" s="39"/>
      <c r="G86" s="21"/>
      <c r="H86" s="40" t="n">
        <v>409</v>
      </c>
      <c r="I86" s="40" t="n">
        <v>244.8</v>
      </c>
      <c r="J86" s="40" t="n">
        <v>79.6</v>
      </c>
      <c r="K86" s="49"/>
      <c r="L86" s="1"/>
    </row>
    <row r="87" s="27" customFormat="true" ht="15.75" hidden="false" customHeight="true" outlineLevel="0" collapsed="false">
      <c r="A87" s="31" t="s">
        <v>42</v>
      </c>
      <c r="B87" s="37"/>
      <c r="C87" s="32" t="s">
        <v>118</v>
      </c>
      <c r="D87" s="32" t="s">
        <v>124</v>
      </c>
      <c r="E87" s="32" t="s">
        <v>43</v>
      </c>
      <c r="F87" s="39"/>
      <c r="G87" s="21"/>
      <c r="H87" s="33" t="n">
        <f aca="false">H88</f>
        <v>3</v>
      </c>
      <c r="I87" s="33" t="n">
        <f aca="false">I88</f>
        <v>3</v>
      </c>
      <c r="J87" s="33" t="n">
        <f aca="false">J88</f>
        <v>3</v>
      </c>
    </row>
    <row r="88" s="27" customFormat="true" ht="17.25" hidden="false" customHeight="true" outlineLevel="0" collapsed="false">
      <c r="A88" s="36" t="s">
        <v>44</v>
      </c>
      <c r="B88" s="37"/>
      <c r="C88" s="38" t="s">
        <v>118</v>
      </c>
      <c r="D88" s="38" t="s">
        <v>124</v>
      </c>
      <c r="E88" s="38" t="s">
        <v>45</v>
      </c>
      <c r="F88" s="39"/>
      <c r="G88" s="21"/>
      <c r="H88" s="40" t="n">
        <v>3</v>
      </c>
      <c r="I88" s="40" t="n">
        <v>3</v>
      </c>
      <c r="J88" s="40" t="n">
        <v>3</v>
      </c>
      <c r="K88" s="1"/>
    </row>
    <row r="89" s="27" customFormat="true" ht="17.25" hidden="false" customHeight="true" outlineLevel="0" collapsed="false">
      <c r="A89" s="63" t="s">
        <v>125</v>
      </c>
      <c r="B89" s="24"/>
      <c r="C89" s="30" t="s">
        <v>126</v>
      </c>
      <c r="D89" s="30"/>
      <c r="E89" s="30"/>
      <c r="F89" s="25"/>
      <c r="G89" s="26"/>
      <c r="H89" s="26" t="n">
        <f aca="false">H90</f>
        <v>8</v>
      </c>
      <c r="I89" s="26" t="n">
        <f aca="false">I90</f>
        <v>8</v>
      </c>
      <c r="J89" s="26" t="n">
        <f aca="false">J90</f>
        <v>8</v>
      </c>
    </row>
    <row r="90" s="27" customFormat="true" ht="33.75" hidden="false" customHeight="true" outlineLevel="0" collapsed="false">
      <c r="A90" s="43" t="s">
        <v>127</v>
      </c>
      <c r="B90" s="34"/>
      <c r="C90" s="32" t="s">
        <v>128</v>
      </c>
      <c r="D90" s="32"/>
      <c r="E90" s="32"/>
      <c r="F90" s="35"/>
      <c r="G90" s="26"/>
      <c r="H90" s="33" t="n">
        <f aca="false">H91</f>
        <v>8</v>
      </c>
      <c r="I90" s="33" t="n">
        <f aca="false">I91</f>
        <v>8</v>
      </c>
      <c r="J90" s="33" t="n">
        <f aca="false">J91</f>
        <v>8</v>
      </c>
    </row>
    <row r="91" s="27" customFormat="true" ht="34.5" hidden="false" customHeight="true" outlineLevel="0" collapsed="false">
      <c r="A91" s="43" t="s">
        <v>129</v>
      </c>
      <c r="B91" s="34"/>
      <c r="C91" s="32" t="s">
        <v>128</v>
      </c>
      <c r="D91" s="32" t="s">
        <v>130</v>
      </c>
      <c r="E91" s="32"/>
      <c r="F91" s="39"/>
      <c r="G91" s="21"/>
      <c r="H91" s="33" t="n">
        <f aca="false">H92</f>
        <v>8</v>
      </c>
      <c r="I91" s="33" t="n">
        <f aca="false">I92</f>
        <v>8</v>
      </c>
      <c r="J91" s="33" t="n">
        <f aca="false">J92</f>
        <v>8</v>
      </c>
    </row>
    <row r="92" s="27" customFormat="true" ht="18" hidden="false" customHeight="true" outlineLevel="0" collapsed="false">
      <c r="A92" s="43" t="s">
        <v>131</v>
      </c>
      <c r="B92" s="34"/>
      <c r="C92" s="32" t="s">
        <v>128</v>
      </c>
      <c r="D92" s="32" t="s">
        <v>132</v>
      </c>
      <c r="E92" s="32"/>
      <c r="F92" s="39"/>
      <c r="G92" s="21"/>
      <c r="H92" s="33" t="n">
        <f aca="false">H93</f>
        <v>8</v>
      </c>
      <c r="I92" s="33" t="n">
        <f aca="false">I93</f>
        <v>8</v>
      </c>
      <c r="J92" s="33" t="n">
        <f aca="false">J93</f>
        <v>8</v>
      </c>
    </row>
    <row r="93" s="27" customFormat="true" ht="50.25" hidden="false" customHeight="true" outlineLevel="0" collapsed="false">
      <c r="A93" s="43" t="s">
        <v>133</v>
      </c>
      <c r="B93" s="34"/>
      <c r="C93" s="32" t="s">
        <v>128</v>
      </c>
      <c r="D93" s="32" t="s">
        <v>134</v>
      </c>
      <c r="E93" s="32"/>
      <c r="F93" s="39"/>
      <c r="G93" s="21"/>
      <c r="H93" s="33" t="n">
        <f aca="false">H94</f>
        <v>8</v>
      </c>
      <c r="I93" s="33" t="n">
        <f aca="false">I94</f>
        <v>8</v>
      </c>
      <c r="J93" s="33" t="n">
        <f aca="false">J94</f>
        <v>8</v>
      </c>
    </row>
    <row r="94" s="27" customFormat="true" ht="34.5" hidden="false" customHeight="true" outlineLevel="0" collapsed="false">
      <c r="A94" s="31" t="s">
        <v>38</v>
      </c>
      <c r="B94" s="34"/>
      <c r="C94" s="32" t="s">
        <v>128</v>
      </c>
      <c r="D94" s="32" t="s">
        <v>134</v>
      </c>
      <c r="E94" s="32" t="s">
        <v>39</v>
      </c>
      <c r="F94" s="39"/>
      <c r="G94" s="21"/>
      <c r="H94" s="33" t="n">
        <f aca="false">H95</f>
        <v>8</v>
      </c>
      <c r="I94" s="33" t="n">
        <f aca="false">I95</f>
        <v>8</v>
      </c>
      <c r="J94" s="33" t="n">
        <f aca="false">J95</f>
        <v>8</v>
      </c>
    </row>
    <row r="95" s="27" customFormat="true" ht="34.5" hidden="false" customHeight="true" outlineLevel="0" collapsed="false">
      <c r="A95" s="36" t="s">
        <v>40</v>
      </c>
      <c r="B95" s="34"/>
      <c r="C95" s="38" t="s">
        <v>128</v>
      </c>
      <c r="D95" s="38" t="s">
        <v>134</v>
      </c>
      <c r="E95" s="38" t="s">
        <v>41</v>
      </c>
      <c r="F95" s="39"/>
      <c r="G95" s="21"/>
      <c r="H95" s="40" t="n">
        <v>8</v>
      </c>
      <c r="I95" s="40" t="n">
        <v>8</v>
      </c>
      <c r="J95" s="40" t="n">
        <v>8</v>
      </c>
      <c r="K95" s="1"/>
    </row>
    <row r="96" s="27" customFormat="true" ht="19.5" hidden="false" customHeight="true" outlineLevel="0" collapsed="false">
      <c r="A96" s="28" t="s">
        <v>135</v>
      </c>
      <c r="B96" s="29"/>
      <c r="C96" s="19" t="s">
        <v>136</v>
      </c>
      <c r="D96" s="19"/>
      <c r="E96" s="19"/>
      <c r="F96" s="20" t="e">
        <f aca="false">F98</f>
        <v>#N/A</v>
      </c>
      <c r="G96" s="21" t="e">
        <f aca="false">G98</f>
        <v>#N/A</v>
      </c>
      <c r="H96" s="21" t="n">
        <f aca="false">H97</f>
        <v>2405.3</v>
      </c>
      <c r="I96" s="21" t="n">
        <f aca="false">I97</f>
        <v>2405.3</v>
      </c>
      <c r="J96" s="21" t="n">
        <f aca="false">J97</f>
        <v>2405.3</v>
      </c>
    </row>
    <row r="97" s="41" customFormat="true" ht="18.75" hidden="false" customHeight="true" outlineLevel="0" collapsed="false">
      <c r="A97" s="23" t="s">
        <v>137</v>
      </c>
      <c r="B97" s="24"/>
      <c r="C97" s="30" t="s">
        <v>138</v>
      </c>
      <c r="D97" s="30"/>
      <c r="E97" s="30"/>
      <c r="F97" s="25"/>
      <c r="G97" s="26"/>
      <c r="H97" s="26" t="n">
        <f aca="false">H98</f>
        <v>2405.3</v>
      </c>
      <c r="I97" s="26" t="n">
        <f aca="false">I98</f>
        <v>2405.3</v>
      </c>
      <c r="J97" s="26" t="n">
        <f aca="false">J98</f>
        <v>2405.3</v>
      </c>
    </row>
    <row r="98" s="27" customFormat="true" ht="68.25" hidden="false" customHeight="true" outlineLevel="0" collapsed="false">
      <c r="A98" s="31" t="s">
        <v>139</v>
      </c>
      <c r="B98" s="34"/>
      <c r="C98" s="32" t="s">
        <v>138</v>
      </c>
      <c r="D98" s="32" t="s">
        <v>140</v>
      </c>
      <c r="E98" s="32"/>
      <c r="F98" s="35" t="e">
        <f aca="false">+F99++++</f>
        <v>#N/A</v>
      </c>
      <c r="G98" s="33" t="e">
        <f aca="false">+G99++++</f>
        <v>#N/A</v>
      </c>
      <c r="H98" s="33" t="n">
        <f aca="false">H99</f>
        <v>2405.3</v>
      </c>
      <c r="I98" s="33" t="n">
        <f aca="false">I99</f>
        <v>2405.3</v>
      </c>
      <c r="J98" s="33" t="n">
        <f aca="false">J99</f>
        <v>2405.3</v>
      </c>
    </row>
    <row r="99" s="27" customFormat="true" ht="68.25" hidden="false" customHeight="true" outlineLevel="0" collapsed="false">
      <c r="A99" s="31" t="s">
        <v>141</v>
      </c>
      <c r="B99" s="34"/>
      <c r="C99" s="32" t="s">
        <v>138</v>
      </c>
      <c r="D99" s="32" t="s">
        <v>142</v>
      </c>
      <c r="E99" s="32"/>
      <c r="F99" s="35" t="e">
        <f aca="false">+++</f>
        <v>#N/A</v>
      </c>
      <c r="G99" s="33" t="e">
        <f aca="false">+++</f>
        <v>#N/A</v>
      </c>
      <c r="H99" s="33" t="n">
        <f aca="false">H100</f>
        <v>2405.3</v>
      </c>
      <c r="I99" s="33" t="n">
        <f aca="false">I100</f>
        <v>2405.3</v>
      </c>
      <c r="J99" s="33" t="n">
        <f aca="false">J100</f>
        <v>2405.3</v>
      </c>
    </row>
    <row r="100" s="27" customFormat="true" ht="15.75" hidden="false" customHeight="true" outlineLevel="0" collapsed="false">
      <c r="A100" s="64" t="s">
        <v>64</v>
      </c>
      <c r="B100" s="37"/>
      <c r="C100" s="32" t="s">
        <v>138</v>
      </c>
      <c r="D100" s="32" t="s">
        <v>142</v>
      </c>
      <c r="E100" s="32" t="s">
        <v>65</v>
      </c>
      <c r="F100" s="35" t="n">
        <f aca="false">F101</f>
        <v>0</v>
      </c>
      <c r="G100" s="33" t="e">
        <f aca="false">G101</f>
        <v>#N/A</v>
      </c>
      <c r="H100" s="33" t="n">
        <f aca="false">H101</f>
        <v>2405.3</v>
      </c>
      <c r="I100" s="33" t="n">
        <f aca="false">I101</f>
        <v>2405.3</v>
      </c>
      <c r="J100" s="33" t="n">
        <f aca="false">J101</f>
        <v>2405.3</v>
      </c>
    </row>
    <row r="101" s="27" customFormat="true" ht="18" hidden="false" customHeight="true" outlineLevel="0" collapsed="false">
      <c r="A101" s="36" t="s">
        <v>66</v>
      </c>
      <c r="B101" s="37"/>
      <c r="C101" s="38" t="s">
        <v>138</v>
      </c>
      <c r="D101" s="38" t="s">
        <v>142</v>
      </c>
      <c r="E101" s="38" t="s">
        <v>67</v>
      </c>
      <c r="F101" s="40" t="n">
        <v>0</v>
      </c>
      <c r="G101" s="21" t="e">
        <f aca="false">+F101</f>
        <v>#N/A</v>
      </c>
      <c r="H101" s="40" t="n">
        <v>2405.3</v>
      </c>
      <c r="I101" s="40" t="n">
        <v>2405.3</v>
      </c>
      <c r="J101" s="40" t="n">
        <v>2405.3</v>
      </c>
      <c r="K101" s="49"/>
    </row>
    <row r="102" s="27" customFormat="true" ht="17.25" hidden="false" customHeight="true" outlineLevel="0" collapsed="false">
      <c r="A102" s="28" t="s">
        <v>143</v>
      </c>
      <c r="B102" s="29"/>
      <c r="C102" s="19" t="s">
        <v>144</v>
      </c>
      <c r="D102" s="19"/>
      <c r="E102" s="19"/>
      <c r="F102" s="20" t="e">
        <f aca="false">+F103</f>
        <v>#N/A</v>
      </c>
      <c r="G102" s="21" t="e">
        <f aca="false">+G103</f>
        <v>#N/A</v>
      </c>
      <c r="H102" s="21" t="n">
        <f aca="false">H103+H113</f>
        <v>117.7</v>
      </c>
      <c r="I102" s="21" t="n">
        <f aca="false">I103+I113</f>
        <v>117.7</v>
      </c>
      <c r="J102" s="21" t="n">
        <f aca="false">J103+J113</f>
        <v>117.7</v>
      </c>
    </row>
    <row r="103" s="41" customFormat="true" ht="18" hidden="false" customHeight="true" outlineLevel="0" collapsed="false">
      <c r="A103" s="23" t="s">
        <v>145</v>
      </c>
      <c r="B103" s="24"/>
      <c r="C103" s="30" t="s">
        <v>146</v>
      </c>
      <c r="D103" s="30"/>
      <c r="E103" s="30"/>
      <c r="F103" s="25" t="e">
        <f aca="false">++</f>
        <v>#N/A</v>
      </c>
      <c r="G103" s="26" t="e">
        <f aca="false">++</f>
        <v>#N/A</v>
      </c>
      <c r="H103" s="26" t="n">
        <f aca="false">H104</f>
        <v>117.7</v>
      </c>
      <c r="I103" s="26" t="n">
        <f aca="false">I104</f>
        <v>117.7</v>
      </c>
      <c r="J103" s="26" t="n">
        <f aca="false">J104</f>
        <v>117.7</v>
      </c>
    </row>
    <row r="104" s="27" customFormat="true" ht="17.25" hidden="false" customHeight="true" outlineLevel="0" collapsed="false">
      <c r="A104" s="57" t="s">
        <v>20</v>
      </c>
      <c r="B104" s="34"/>
      <c r="C104" s="32" t="s">
        <v>146</v>
      </c>
      <c r="D104" s="32" t="s">
        <v>21</v>
      </c>
      <c r="E104" s="32"/>
      <c r="F104" s="35" t="e">
        <f aca="false">F105+</f>
        <v>#N/A</v>
      </c>
      <c r="G104" s="33" t="e">
        <f aca="false">G105+</f>
        <v>#N/A</v>
      </c>
      <c r="H104" s="33" t="n">
        <f aca="false">H105+H109</f>
        <v>117.7</v>
      </c>
      <c r="I104" s="33" t="n">
        <f aca="false">I105+I109</f>
        <v>117.7</v>
      </c>
      <c r="J104" s="33" t="n">
        <f aca="false">J105+J109</f>
        <v>117.7</v>
      </c>
    </row>
    <row r="105" customFormat="false" ht="17.25" hidden="false" customHeight="true" outlineLevel="0" collapsed="false">
      <c r="A105" s="31" t="s">
        <v>58</v>
      </c>
      <c r="B105" s="34"/>
      <c r="C105" s="32" t="s">
        <v>146</v>
      </c>
      <c r="D105" s="32" t="s">
        <v>59</v>
      </c>
      <c r="E105" s="32"/>
      <c r="F105" s="35" t="e">
        <f aca="false">F106</f>
        <v>#N/A</v>
      </c>
      <c r="G105" s="33" t="e">
        <f aca="false">G106</f>
        <v>#N/A</v>
      </c>
      <c r="H105" s="33" t="n">
        <f aca="false">H106</f>
        <v>117.7</v>
      </c>
      <c r="I105" s="33" t="n">
        <f aca="false">I106</f>
        <v>117.7</v>
      </c>
      <c r="J105" s="33" t="n">
        <f aca="false">J106</f>
        <v>117.7</v>
      </c>
    </row>
    <row r="106" customFormat="false" ht="34.5" hidden="false" customHeight="true" outlineLevel="0" collapsed="false">
      <c r="A106" s="31" t="s">
        <v>155</v>
      </c>
      <c r="B106" s="34"/>
      <c r="C106" s="32" t="s">
        <v>146</v>
      </c>
      <c r="D106" s="32" t="s">
        <v>156</v>
      </c>
      <c r="E106" s="32"/>
      <c r="F106" s="39" t="e">
        <f aca="false"/>
        <v>#N/A</v>
      </c>
      <c r="G106" s="40" t="e">
        <f aca="false"/>
        <v>#N/A</v>
      </c>
      <c r="H106" s="33" t="n">
        <f aca="false">H107</f>
        <v>117.7</v>
      </c>
      <c r="I106" s="33" t="n">
        <f aca="false">I107</f>
        <v>117.7</v>
      </c>
      <c r="J106" s="33" t="n">
        <f aca="false">J107</f>
        <v>117.7</v>
      </c>
    </row>
    <row r="107" customFormat="false" ht="84.75" hidden="false" customHeight="true" outlineLevel="0" collapsed="false">
      <c r="A107" s="43" t="s">
        <v>26</v>
      </c>
      <c r="B107" s="34"/>
      <c r="C107" s="32" t="s">
        <v>146</v>
      </c>
      <c r="D107" s="32" t="s">
        <v>156</v>
      </c>
      <c r="E107" s="32" t="s">
        <v>27</v>
      </c>
      <c r="F107" s="35" t="n">
        <f aca="false">F108</f>
        <v>0</v>
      </c>
      <c r="G107" s="33" t="e">
        <f aca="false">G108</f>
        <v>#N/A</v>
      </c>
      <c r="H107" s="33" t="n">
        <f aca="false">H108</f>
        <v>117.7</v>
      </c>
      <c r="I107" s="33" t="n">
        <f aca="false">I108</f>
        <v>117.7</v>
      </c>
      <c r="J107" s="33" t="n">
        <f aca="false">J108</f>
        <v>117.7</v>
      </c>
    </row>
    <row r="108" customFormat="false" ht="18" hidden="false" customHeight="true" outlineLevel="0" collapsed="false">
      <c r="A108" s="36" t="s">
        <v>83</v>
      </c>
      <c r="B108" s="34"/>
      <c r="C108" s="38" t="s">
        <v>146</v>
      </c>
      <c r="D108" s="38" t="s">
        <v>156</v>
      </c>
      <c r="E108" s="38" t="s">
        <v>84</v>
      </c>
      <c r="F108" s="40" t="n">
        <v>0</v>
      </c>
      <c r="G108" s="21" t="e">
        <f aca="false">+F108</f>
        <v>#N/A</v>
      </c>
      <c r="H108" s="40" t="n">
        <v>117.7</v>
      </c>
      <c r="I108" s="40" t="n">
        <v>117.7</v>
      </c>
      <c r="J108" s="40" t="n">
        <v>117.7</v>
      </c>
    </row>
    <row r="109" customFormat="false" ht="17.25" hidden="true" customHeight="true" outlineLevel="0" collapsed="false">
      <c r="A109" s="31" t="s">
        <v>151</v>
      </c>
      <c r="B109" s="34"/>
      <c r="C109" s="32" t="s">
        <v>146</v>
      </c>
      <c r="D109" s="32" t="s">
        <v>157</v>
      </c>
      <c r="E109" s="38"/>
      <c r="H109" s="33" t="n">
        <f aca="false">H110</f>
        <v>0</v>
      </c>
      <c r="I109" s="33" t="n">
        <f aca="false">I110</f>
        <v>0</v>
      </c>
      <c r="J109" s="33" t="n">
        <f aca="false">J110</f>
        <v>0</v>
      </c>
    </row>
    <row r="110" customFormat="false" ht="51" hidden="true" customHeight="true" outlineLevel="0" collapsed="false">
      <c r="A110" s="31" t="s">
        <v>158</v>
      </c>
      <c r="B110" s="34"/>
      <c r="C110" s="32" t="s">
        <v>146</v>
      </c>
      <c r="D110" s="32" t="s">
        <v>159</v>
      </c>
      <c r="E110" s="38"/>
      <c r="H110" s="33" t="n">
        <f aca="false">H111</f>
        <v>0</v>
      </c>
      <c r="I110" s="33" t="n">
        <f aca="false">I111</f>
        <v>0</v>
      </c>
      <c r="J110" s="33" t="n">
        <f aca="false">J111</f>
        <v>0</v>
      </c>
    </row>
    <row r="111" customFormat="false" ht="85.5" hidden="true" customHeight="true" outlineLevel="0" collapsed="false">
      <c r="A111" s="43" t="s">
        <v>26</v>
      </c>
      <c r="B111" s="34"/>
      <c r="C111" s="32" t="s">
        <v>146</v>
      </c>
      <c r="D111" s="32" t="s">
        <v>159</v>
      </c>
      <c r="E111" s="32" t="s">
        <v>27</v>
      </c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</row>
    <row r="112" customFormat="false" ht="18.75" hidden="true" customHeight="true" outlineLevel="0" collapsed="false">
      <c r="A112" s="36" t="s">
        <v>160</v>
      </c>
      <c r="B112" s="34"/>
      <c r="C112" s="38" t="s">
        <v>146</v>
      </c>
      <c r="D112" s="38" t="s">
        <v>159</v>
      </c>
      <c r="E112" s="38" t="s">
        <v>84</v>
      </c>
      <c r="H112" s="40" t="n">
        <v>0</v>
      </c>
      <c r="I112" s="40" t="n">
        <v>0</v>
      </c>
      <c r="J112" s="40" t="n">
        <v>0</v>
      </c>
    </row>
    <row r="113" customFormat="false" ht="25.5" hidden="true" customHeight="true" outlineLevel="0" collapsed="false">
      <c r="A113" s="23" t="s">
        <v>161</v>
      </c>
      <c r="B113" s="24"/>
      <c r="C113" s="30" t="s">
        <v>162</v>
      </c>
      <c r="D113" s="38"/>
      <c r="E113" s="52"/>
      <c r="H113" s="67"/>
      <c r="I113" s="67"/>
      <c r="J113" s="67"/>
    </row>
    <row r="114" customFormat="false" ht="39" hidden="true" customHeight="true" outlineLevel="0" collapsed="false">
      <c r="A114" s="31" t="s">
        <v>168</v>
      </c>
      <c r="B114" s="34"/>
      <c r="C114" s="32" t="s">
        <v>162</v>
      </c>
      <c r="D114" s="32" t="s">
        <v>169</v>
      </c>
      <c r="E114" s="32"/>
      <c r="H114" s="33"/>
      <c r="I114" s="33"/>
      <c r="J114" s="33"/>
    </row>
    <row r="115" customFormat="false" ht="32.25" hidden="true" customHeight="true" outlineLevel="0" collapsed="false">
      <c r="A115" s="31" t="s">
        <v>170</v>
      </c>
      <c r="B115" s="34"/>
      <c r="C115" s="32" t="s">
        <v>162</v>
      </c>
      <c r="D115" s="32" t="s">
        <v>171</v>
      </c>
      <c r="E115" s="32"/>
      <c r="H115" s="33"/>
      <c r="I115" s="33"/>
      <c r="J115" s="33"/>
    </row>
    <row r="116" customFormat="false" ht="31.5" hidden="true" customHeight="true" outlineLevel="0" collapsed="false">
      <c r="A116" s="31" t="s">
        <v>38</v>
      </c>
      <c r="B116" s="34"/>
      <c r="C116" s="32" t="s">
        <v>162</v>
      </c>
      <c r="D116" s="32" t="s">
        <v>171</v>
      </c>
      <c r="E116" s="32" t="s">
        <v>39</v>
      </c>
      <c r="H116" s="33"/>
      <c r="I116" s="33"/>
      <c r="J116" s="33"/>
    </row>
    <row r="117" customFormat="false" ht="43.5" hidden="true" customHeight="true" outlineLevel="0" collapsed="false">
      <c r="A117" s="36" t="s">
        <v>40</v>
      </c>
      <c r="B117" s="37"/>
      <c r="C117" s="38" t="s">
        <v>162</v>
      </c>
      <c r="D117" s="38" t="s">
        <v>171</v>
      </c>
      <c r="E117" s="38" t="s">
        <v>41</v>
      </c>
      <c r="H117" s="40"/>
      <c r="I117" s="40"/>
      <c r="J117" s="40"/>
    </row>
  </sheetData>
  <mergeCells count="2">
    <mergeCell ref="A1:J1"/>
    <mergeCell ref="E2:G2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8T06:37:31Z</cp:lastPrinted>
  <dcterms:modified xsi:type="dcterms:W3CDTF">2023-05-30T03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FDC6D5E2C64B15BB0C99E52CC95805</vt:lpwstr>
  </property>
  <property fmtid="{D5CDD505-2E9C-101B-9397-08002B2CF9AE}" pid="3" name="KSOProductBuildVer">
    <vt:lpwstr>1049-11.2.0.11537</vt:lpwstr>
  </property>
</Properties>
</file>